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Hour" sheetId="1" state="visible" r:id="rId2"/>
    <sheet name="stage" sheetId="2" state="visible" r:id="rId3"/>
  </sheets>
  <definedNames>
    <definedName function="false" hidden="false" localSheetId="0" name="_xlnm.Print_Area" vbProcedure="false">24Hour!$A$1:$AC$29</definedName>
    <definedName function="false" hidden="false" localSheetId="1" name="_xlnm.Print_Area" vbProcedure="false">stage!$A$1:$A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2">
  <si>
    <t xml:space="preserve">ARC 24 HOUR RESULTS</t>
  </si>
  <si>
    <t xml:space="preserve">"JOURNEY TO THE END OF THE WORLD"</t>
  </si>
  <si>
    <t xml:space="preserve">PROVISIONAL SUMMARY RESULTS</t>
  </si>
  <si>
    <t xml:space="preserve">Position</t>
  </si>
  <si>
    <t xml:space="preserve">Team</t>
  </si>
  <si>
    <t xml:space="preserve">Team Name</t>
  </si>
  <si>
    <t xml:space="preserve">Start </t>
  </si>
  <si>
    <t xml:space="preserve">TA1</t>
  </si>
  <si>
    <t xml:space="preserve">Net Time Penalties / (Bonus) - Minutes</t>
  </si>
  <si>
    <t xml:space="preserve">Hours</t>
  </si>
  <si>
    <t xml:space="preserve">Mins</t>
  </si>
  <si>
    <t xml:space="preserve">Time</t>
  </si>
  <si>
    <t xml:space="preserve">Finish</t>
  </si>
  <si>
    <t xml:space="preserve">Elapsed</t>
  </si>
  <si>
    <t xml:space="preserve">Adjusted</t>
  </si>
  <si>
    <t xml:space="preserve">No.</t>
  </si>
  <si>
    <t xml:space="preserve">Captain</t>
  </si>
  <si>
    <t xml:space="preserve">Pnlty</t>
  </si>
  <si>
    <t xml:space="preserve">ST1</t>
  </si>
  <si>
    <t xml:space="preserve">ST2</t>
  </si>
  <si>
    <t xml:space="preserve">ST3</t>
  </si>
  <si>
    <t xml:space="preserve">ABS</t>
  </si>
  <si>
    <t xml:space="preserve">RS</t>
  </si>
  <si>
    <t xml:space="preserve">ST5</t>
  </si>
  <si>
    <t xml:space="preserve">ST6</t>
  </si>
  <si>
    <t xml:space="preserve">ST7</t>
  </si>
  <si>
    <t xml:space="preserve">Total Adj</t>
  </si>
  <si>
    <t xml:space="preserve">Manual</t>
  </si>
  <si>
    <t xml:space="preserve">Credit</t>
  </si>
  <si>
    <t xml:space="preserve">Wait</t>
  </si>
  <si>
    <t xml:space="preserve">Bonus</t>
  </si>
  <si>
    <t xml:space="preserve">WAIT</t>
  </si>
  <si>
    <t xml:space="preserve">Minutes</t>
  </si>
  <si>
    <t xml:space="preserve">Adjust</t>
  </si>
  <si>
    <r>
      <rPr>
        <b val="true"/>
        <sz val="10"/>
        <color rgb="FF000000"/>
        <rFont val="Arial"/>
        <family val="2"/>
      </rPr>
      <t xml:space="preserve">Hours </t>
    </r>
    <r>
      <rPr>
        <b val="true"/>
        <sz val="10"/>
        <color rgb="FFFF0000"/>
        <rFont val="Arial"/>
        <family val="2"/>
      </rPr>
      <t xml:space="preserve">(*)</t>
    </r>
  </si>
  <si>
    <t xml:space="preserve">Mixed Fours</t>
  </si>
  <si>
    <t xml:space="preserve">Team Orion  Health </t>
  </si>
  <si>
    <t xml:space="preserve">Brent Edwards</t>
  </si>
  <si>
    <t xml:space="preserve">Fourplay in the Bush </t>
  </si>
  <si>
    <t xml:space="preserve">Garth Spencer</t>
  </si>
  <si>
    <t xml:space="preserve">APHIDS </t>
  </si>
  <si>
    <t xml:space="preserve">Phil White</t>
  </si>
  <si>
    <t xml:space="preserve">Nga Rakau </t>
  </si>
  <si>
    <t xml:space="preserve">Mark Struthers</t>
  </si>
  <si>
    <t xml:space="preserve">From All Ova </t>
  </si>
  <si>
    <t xml:space="preserve">Erin Roberts</t>
  </si>
  <si>
    <t xml:space="preserve">Moa Adventure Racing </t>
  </si>
  <si>
    <t xml:space="preserve">Craig Newton</t>
  </si>
  <si>
    <t xml:space="preserve">The Colts </t>
  </si>
  <si>
    <t xml:space="preserve">Ryan Thompson</t>
  </si>
  <si>
    <t xml:space="preserve">I’ve got beer </t>
  </si>
  <si>
    <t xml:space="preserve">Destry Harte</t>
  </si>
  <si>
    <t xml:space="preserve">Along for the View </t>
  </si>
  <si>
    <t xml:space="preserve">Dave Blundell</t>
  </si>
  <si>
    <t xml:space="preserve">New Plymouth District Council </t>
  </si>
  <si>
    <t xml:space="preserve">Victoria McKay</t>
  </si>
  <si>
    <t xml:space="preserve">Opotiki Opossums </t>
  </si>
  <si>
    <t xml:space="preserve">Maurie Abraham</t>
  </si>
  <si>
    <t xml:space="preserve">Mens Fours</t>
  </si>
  <si>
    <t xml:space="preserve">Team United Nations </t>
  </si>
  <si>
    <t xml:space="preserve">Wayne Hancock</t>
  </si>
  <si>
    <t xml:space="preserve">Doubles</t>
  </si>
  <si>
    <t xml:space="preserve">Team Macpac GOT </t>
  </si>
  <si>
    <t xml:space="preserve">Debbie Chambers</t>
  </si>
  <si>
    <t xml:space="preserve">Ginga nuts </t>
  </si>
  <si>
    <t xml:space="preserve">Keith Conley (Aus)</t>
  </si>
  <si>
    <t xml:space="preserve">* Red times are negative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Stage 7</t>
  </si>
  <si>
    <t xml:space="preserve">TA</t>
  </si>
  <si>
    <t xml:space="preserve">Kayak</t>
  </si>
  <si>
    <t xml:space="preserve">Mtb</t>
  </si>
  <si>
    <t xml:space="preserve">Trek</t>
  </si>
  <si>
    <t xml:space="preserve">Mtb/Rifle</t>
  </si>
  <si>
    <t xml:space="preserve">Rogaine</t>
  </si>
  <si>
    <t xml:space="preserve">Start</t>
  </si>
  <si>
    <t xml:space="preserve">Average Stage Tim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h:mm;@"/>
    <numFmt numFmtId="167" formatCode="[$-409]h:mm"/>
    <numFmt numFmtId="168" formatCode="0"/>
    <numFmt numFmtId="169" formatCode="0.0"/>
    <numFmt numFmtId="170" formatCode="h:mm:ss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2"/>
      <name val="Century Gothic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6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6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6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4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rmal 5" xfId="60"/>
    <cellStyle name="Normal 6" xfId="61"/>
    <cellStyle name="Normal 7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66"/>
    <col collapsed="false" customWidth="true" hidden="false" outlineLevel="0" max="3" min="3" style="1" width="28.87"/>
    <col collapsed="false" customWidth="true" hidden="false" outlineLevel="0" max="4" min="4" style="1" width="16.55"/>
    <col collapsed="false" customWidth="true" hidden="false" outlineLevel="0" max="5" min="5" style="1" width="6.21"/>
    <col collapsed="false" customWidth="true" hidden="true" outlineLevel="0" max="6" min="6" style="1" width="5.55"/>
    <col collapsed="false" customWidth="true" hidden="false" outlineLevel="0" max="7" min="7" style="1" width="0.1"/>
    <col collapsed="false" customWidth="true" hidden="false" outlineLevel="0" max="10" min="8" style="1" width="4.21"/>
    <col collapsed="false" customWidth="true" hidden="false" outlineLevel="0" max="11" min="11" style="1" width="5.43"/>
    <col collapsed="false" customWidth="true" hidden="false" outlineLevel="0" max="12" min="12" style="1" width="6.43"/>
    <col collapsed="false" customWidth="true" hidden="false" outlineLevel="0" max="13" min="13" style="1" width="5.55"/>
    <col collapsed="false" customWidth="true" hidden="false" outlineLevel="0" max="14" min="14" style="1" width="6.66"/>
    <col collapsed="false" customWidth="true" hidden="false" outlineLevel="0" max="17" min="15" style="1" width="5.55"/>
    <col collapsed="false" customWidth="true" hidden="false" outlineLevel="0" max="18" min="18" style="1" width="2.43"/>
    <col collapsed="false" customWidth="true" hidden="true" outlineLevel="0" max="20" min="19" style="1" width="7.66"/>
    <col collapsed="false" customWidth="true" hidden="true" outlineLevel="0" max="21" min="21" style="2" width="5.55"/>
    <col collapsed="false" customWidth="true" hidden="true" outlineLevel="0" max="22" min="22" style="2" width="6.99"/>
    <col collapsed="false" customWidth="true" hidden="true" outlineLevel="0" max="23" min="23" style="2" width="5.55"/>
    <col collapsed="false" customWidth="true" hidden="true" outlineLevel="0" max="24" min="24" style="2" width="7.32"/>
    <col collapsed="false" customWidth="true" hidden="false" outlineLevel="0" max="25" min="25" style="2" width="7.1"/>
    <col collapsed="false" customWidth="true" hidden="true" outlineLevel="0" max="26" min="26" style="2" width="7.1"/>
    <col collapsed="false" customWidth="true" hidden="false" outlineLevel="0" max="27" min="27" style="1" width="7.76"/>
    <col collapsed="false" customWidth="true" hidden="false" outlineLevel="0" max="28" min="28" style="1" width="9.1"/>
    <col collapsed="false" customWidth="true" hidden="false" outlineLevel="0" max="29" min="29" style="3" width="9.1"/>
    <col collapsed="false" customWidth="false" hidden="false" outlineLevel="0" max="257" min="30" style="1" width="8.87"/>
  </cols>
  <sheetData>
    <row r="1" customFormat="false" ht="18" hidden="false" customHeight="true" outlineLevel="0" collapsed="false">
      <c r="A1" s="4" t="s">
        <v>0</v>
      </c>
    </row>
    <row r="2" customFormat="false" ht="18" hidden="false" customHeight="true" outlineLevel="0" collapsed="false">
      <c r="A2" s="4" t="s">
        <v>1</v>
      </c>
    </row>
    <row r="3" customFormat="false" ht="9" hidden="false" customHeight="true" outlineLevel="0" collapsed="false"/>
    <row r="4" customFormat="false" ht="18" hidden="false" customHeight="true" outlineLevel="0" collapsed="false">
      <c r="A4" s="4" t="s">
        <v>2</v>
      </c>
    </row>
    <row r="5" customFormat="false" ht="18" hidden="false" customHeight="true" outlineLevel="0" collapsed="false">
      <c r="T5" s="5"/>
    </row>
    <row r="6" customFormat="false" ht="18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6" t="s">
        <v>6</v>
      </c>
      <c r="F6" s="7" t="s">
        <v>7</v>
      </c>
      <c r="G6" s="7"/>
      <c r="H6" s="8" t="s">
        <v>8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6"/>
      <c r="U6" s="9"/>
      <c r="V6" s="9" t="s">
        <v>9</v>
      </c>
      <c r="W6" s="9"/>
      <c r="X6" s="9" t="s">
        <v>10</v>
      </c>
      <c r="Y6" s="10" t="s">
        <v>11</v>
      </c>
      <c r="Z6" s="9"/>
      <c r="AA6" s="6" t="s">
        <v>12</v>
      </c>
      <c r="AB6" s="6" t="s">
        <v>13</v>
      </c>
      <c r="AC6" s="6" t="s">
        <v>14</v>
      </c>
    </row>
    <row r="7" customFormat="false" ht="18" hidden="false" customHeight="true" outlineLevel="0" collapsed="false">
      <c r="A7" s="11"/>
      <c r="B7" s="11" t="s">
        <v>15</v>
      </c>
      <c r="C7" s="12"/>
      <c r="D7" s="12" t="s">
        <v>16</v>
      </c>
      <c r="E7" s="11" t="s">
        <v>11</v>
      </c>
      <c r="F7" s="13" t="s">
        <v>11</v>
      </c>
      <c r="G7" s="13" t="s">
        <v>17</v>
      </c>
      <c r="H7" s="7" t="s">
        <v>18</v>
      </c>
      <c r="I7" s="7" t="s">
        <v>19</v>
      </c>
      <c r="J7" s="7" t="s">
        <v>20</v>
      </c>
      <c r="K7" s="7" t="s">
        <v>21</v>
      </c>
      <c r="L7" s="7" t="s">
        <v>21</v>
      </c>
      <c r="M7" s="6" t="s">
        <v>22</v>
      </c>
      <c r="N7" s="6" t="s">
        <v>22</v>
      </c>
      <c r="O7" s="7" t="s">
        <v>23</v>
      </c>
      <c r="P7" s="7" t="s">
        <v>24</v>
      </c>
      <c r="Q7" s="7" t="s">
        <v>25</v>
      </c>
      <c r="R7" s="14"/>
      <c r="S7" s="6" t="s">
        <v>26</v>
      </c>
      <c r="T7" s="11" t="s">
        <v>9</v>
      </c>
      <c r="U7" s="15"/>
      <c r="V7" s="15" t="s">
        <v>27</v>
      </c>
      <c r="W7" s="15" t="s">
        <v>10</v>
      </c>
      <c r="X7" s="15" t="s">
        <v>27</v>
      </c>
      <c r="Y7" s="16" t="s">
        <v>28</v>
      </c>
      <c r="Z7" s="15"/>
      <c r="AA7" s="11" t="s">
        <v>11</v>
      </c>
      <c r="AB7" s="11" t="s">
        <v>11</v>
      </c>
      <c r="AC7" s="11" t="s">
        <v>11</v>
      </c>
    </row>
    <row r="8" customFormat="false" ht="18" hidden="false" customHeight="true" outlineLevel="0" collapsed="false">
      <c r="A8" s="17"/>
      <c r="B8" s="17"/>
      <c r="C8" s="13"/>
      <c r="D8" s="13"/>
      <c r="E8" s="17"/>
      <c r="F8" s="13"/>
      <c r="G8" s="13"/>
      <c r="H8" s="13"/>
      <c r="I8" s="13"/>
      <c r="J8" s="13"/>
      <c r="K8" s="13" t="s">
        <v>29</v>
      </c>
      <c r="L8" s="13" t="s">
        <v>30</v>
      </c>
      <c r="M8" s="13" t="s">
        <v>31</v>
      </c>
      <c r="N8" s="13" t="s">
        <v>30</v>
      </c>
      <c r="O8" s="13"/>
      <c r="P8" s="13"/>
      <c r="Q8" s="13"/>
      <c r="R8" s="18"/>
      <c r="S8" s="17" t="s">
        <v>32</v>
      </c>
      <c r="T8" s="17"/>
      <c r="U8" s="19"/>
      <c r="V8" s="19" t="s">
        <v>33</v>
      </c>
      <c r="W8" s="19"/>
      <c r="X8" s="19" t="s">
        <v>33</v>
      </c>
      <c r="Y8" s="20" t="s">
        <v>9</v>
      </c>
      <c r="Z8" s="19"/>
      <c r="AA8" s="13"/>
      <c r="AB8" s="17" t="s">
        <v>9</v>
      </c>
      <c r="AC8" s="17" t="s">
        <v>34</v>
      </c>
    </row>
    <row r="9" customFormat="false" ht="18" hidden="false" customHeight="true" outlineLevel="0" collapsed="false">
      <c r="A9" s="21" t="s">
        <v>3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18" hidden="false" customHeight="true" outlineLevel="0" collapsed="false">
      <c r="A10" s="22" t="n">
        <v>1</v>
      </c>
      <c r="B10" s="22" t="n">
        <v>458</v>
      </c>
      <c r="C10" s="23" t="s">
        <v>36</v>
      </c>
      <c r="D10" s="23" t="s">
        <v>37</v>
      </c>
      <c r="E10" s="24" t="n">
        <v>0.302777777777778</v>
      </c>
      <c r="F10" s="25" t="n">
        <v>0.425694444444444</v>
      </c>
      <c r="G10" s="26" t="n">
        <v>0</v>
      </c>
      <c r="H10" s="26" t="n">
        <v>-50</v>
      </c>
      <c r="I10" s="26" t="n">
        <v>-10</v>
      </c>
      <c r="J10" s="26" t="n">
        <v>0</v>
      </c>
      <c r="K10" s="26" t="n">
        <v>-6</v>
      </c>
      <c r="L10" s="26" t="n">
        <v>-120</v>
      </c>
      <c r="M10" s="26" t="n">
        <v>0</v>
      </c>
      <c r="N10" s="26" t="n">
        <v>-48</v>
      </c>
      <c r="O10" s="26" t="n">
        <v>-555</v>
      </c>
      <c r="P10" s="26" t="n">
        <v>-360</v>
      </c>
      <c r="Q10" s="26" t="n">
        <v>0</v>
      </c>
      <c r="R10" s="27"/>
      <c r="S10" s="28" t="n">
        <f aca="false">SUM(H10:Q10)</f>
        <v>-1149</v>
      </c>
      <c r="T10" s="29" t="n">
        <f aca="false">-S10/60</f>
        <v>19.15</v>
      </c>
      <c r="U10" s="30" t="n">
        <f aca="false">ROUNDDOWN(T10,0.1)</f>
        <v>19</v>
      </c>
      <c r="V10" s="25" t="n">
        <v>0.791666666666667</v>
      </c>
      <c r="W10" s="31" t="n">
        <f aca="false">(T10-U10)*60</f>
        <v>8.99999999999992</v>
      </c>
      <c r="X10" s="32" t="n">
        <v>0.00625</v>
      </c>
      <c r="Y10" s="33" t="n">
        <f aca="false">V10+X10</f>
        <v>0.797916666666667</v>
      </c>
      <c r="Z10" s="34"/>
      <c r="AA10" s="35" t="n">
        <v>0.830555555555556</v>
      </c>
      <c r="AB10" s="35" t="n">
        <f aca="false">AA10-E10</f>
        <v>0.527777777777778</v>
      </c>
      <c r="AC10" s="36" t="n">
        <f aca="false">Y10-AB10</f>
        <v>0.270138888888889</v>
      </c>
    </row>
    <row r="11" customFormat="false" ht="18" hidden="false" customHeight="true" outlineLevel="0" collapsed="false">
      <c r="A11" s="22" t="n">
        <v>2</v>
      </c>
      <c r="B11" s="22" t="n">
        <v>452</v>
      </c>
      <c r="C11" s="23" t="s">
        <v>38</v>
      </c>
      <c r="D11" s="23" t="s">
        <v>39</v>
      </c>
      <c r="E11" s="24" t="n">
        <v>0.302777777777778</v>
      </c>
      <c r="F11" s="25" t="n">
        <v>0.425694444444444</v>
      </c>
      <c r="G11" s="26" t="n">
        <v>0</v>
      </c>
      <c r="H11" s="26" t="n">
        <v>-50</v>
      </c>
      <c r="I11" s="26" t="n">
        <v>-10</v>
      </c>
      <c r="J11" s="26" t="n">
        <v>0</v>
      </c>
      <c r="K11" s="26" t="n">
        <v>-9</v>
      </c>
      <c r="L11" s="26" t="n">
        <v>-120</v>
      </c>
      <c r="M11" s="26" t="n">
        <v>-14</v>
      </c>
      <c r="N11" s="26" t="n">
        <v>-44</v>
      </c>
      <c r="O11" s="26" t="n">
        <v>-555</v>
      </c>
      <c r="P11" s="26" t="n">
        <v>-360</v>
      </c>
      <c r="Q11" s="26" t="n">
        <v>0</v>
      </c>
      <c r="R11" s="27"/>
      <c r="S11" s="28" t="n">
        <f aca="false">SUM(H11:Q11)</f>
        <v>-1162</v>
      </c>
      <c r="T11" s="29" t="n">
        <f aca="false">-S11/60</f>
        <v>19.3666666666667</v>
      </c>
      <c r="U11" s="30" t="n">
        <f aca="false">ROUNDDOWN(T11,0.1)</f>
        <v>19</v>
      </c>
      <c r="V11" s="25" t="n">
        <v>0.791666666666667</v>
      </c>
      <c r="W11" s="31" t="n">
        <f aca="false">(T11-U11)*60</f>
        <v>22</v>
      </c>
      <c r="X11" s="32" t="n">
        <v>0.0152777777777778</v>
      </c>
      <c r="Y11" s="34" t="n">
        <f aca="false">V11+X11</f>
        <v>0.806944444444445</v>
      </c>
      <c r="Z11" s="34"/>
      <c r="AA11" s="35" t="n">
        <v>0.927083333333333</v>
      </c>
      <c r="AB11" s="35" t="n">
        <f aca="false">AA11-E11</f>
        <v>0.624305555555556</v>
      </c>
      <c r="AC11" s="37" t="n">
        <f aca="false">Y11-AB11</f>
        <v>0.182638888888889</v>
      </c>
    </row>
    <row r="12" customFormat="false" ht="18" hidden="false" customHeight="true" outlineLevel="0" collapsed="false">
      <c r="A12" s="22" t="n">
        <v>3</v>
      </c>
      <c r="B12" s="22" t="n">
        <v>451</v>
      </c>
      <c r="C12" s="23" t="s">
        <v>40</v>
      </c>
      <c r="D12" s="23" t="s">
        <v>41</v>
      </c>
      <c r="E12" s="24" t="n">
        <v>0.302777777777778</v>
      </c>
      <c r="F12" s="25" t="n">
        <v>0.425694444444444</v>
      </c>
      <c r="G12" s="26" t="n">
        <v>0</v>
      </c>
      <c r="H12" s="26" t="n">
        <v>-50</v>
      </c>
      <c r="I12" s="26" t="n">
        <v>-10</v>
      </c>
      <c r="J12" s="26" t="n">
        <v>0</v>
      </c>
      <c r="K12" s="26" t="n">
        <v>-15</v>
      </c>
      <c r="L12" s="26" t="n">
        <v>-105</v>
      </c>
      <c r="M12" s="26" t="n">
        <v>-3</v>
      </c>
      <c r="N12" s="26" t="n">
        <v>-39</v>
      </c>
      <c r="O12" s="26" t="n">
        <v>-555</v>
      </c>
      <c r="P12" s="26" t="n">
        <v>-360</v>
      </c>
      <c r="Q12" s="26" t="n">
        <v>0</v>
      </c>
      <c r="R12" s="27"/>
      <c r="S12" s="28" t="n">
        <f aca="false">SUM(H12:Q12)</f>
        <v>-1137</v>
      </c>
      <c r="T12" s="29" t="n">
        <f aca="false">-S12/60</f>
        <v>18.95</v>
      </c>
      <c r="U12" s="30" t="n">
        <f aca="false">ROUNDDOWN(T12,0.1)</f>
        <v>18</v>
      </c>
      <c r="V12" s="25" t="n">
        <v>0.75</v>
      </c>
      <c r="W12" s="31" t="n">
        <f aca="false">(T12-U12)*60</f>
        <v>57</v>
      </c>
      <c r="X12" s="32" t="n">
        <v>0.0395833333333333</v>
      </c>
      <c r="Y12" s="34" t="n">
        <f aca="false">V12+X12</f>
        <v>0.789583333333333</v>
      </c>
      <c r="Z12" s="34"/>
      <c r="AA12" s="35" t="n">
        <v>0.910416666666667</v>
      </c>
      <c r="AB12" s="35" t="n">
        <f aca="false">AA12-E12</f>
        <v>0.607638888888889</v>
      </c>
      <c r="AC12" s="37" t="n">
        <f aca="false">Y12-AB12</f>
        <v>0.181944444444444</v>
      </c>
    </row>
    <row r="13" customFormat="false" ht="18" hidden="false" customHeight="true" outlineLevel="0" collapsed="false">
      <c r="A13" s="22" t="n">
        <v>4</v>
      </c>
      <c r="B13" s="22" t="n">
        <v>457</v>
      </c>
      <c r="C13" s="23" t="s">
        <v>42</v>
      </c>
      <c r="D13" s="23" t="s">
        <v>43</v>
      </c>
      <c r="E13" s="24" t="n">
        <v>0.302777777777778</v>
      </c>
      <c r="F13" s="25" t="n">
        <v>0.425694444444444</v>
      </c>
      <c r="G13" s="26" t="n">
        <v>0</v>
      </c>
      <c r="H13" s="26" t="n">
        <v>-50</v>
      </c>
      <c r="I13" s="26" t="n">
        <v>-10</v>
      </c>
      <c r="J13" s="26" t="n">
        <v>0</v>
      </c>
      <c r="K13" s="26" t="n">
        <v>-6</v>
      </c>
      <c r="L13" s="26" t="n">
        <v>-120</v>
      </c>
      <c r="M13" s="26" t="n">
        <v>-14</v>
      </c>
      <c r="N13" s="26" t="n">
        <v>-44</v>
      </c>
      <c r="O13" s="26" t="n">
        <v>-555</v>
      </c>
      <c r="P13" s="26" t="n">
        <v>-360</v>
      </c>
      <c r="Q13" s="26" t="n">
        <v>0</v>
      </c>
      <c r="R13" s="27"/>
      <c r="S13" s="28" t="n">
        <f aca="false">SUM(H13:Q13)</f>
        <v>-1159</v>
      </c>
      <c r="T13" s="29" t="n">
        <f aca="false">-S13/60</f>
        <v>19.3166666666667</v>
      </c>
      <c r="U13" s="30" t="n">
        <f aca="false">ROUNDDOWN(T13,0.1)</f>
        <v>19</v>
      </c>
      <c r="V13" s="25" t="n">
        <v>0.791666666666667</v>
      </c>
      <c r="W13" s="31" t="n">
        <f aca="false">(T13-U13)*60</f>
        <v>19</v>
      </c>
      <c r="X13" s="32" t="n">
        <v>0.0131944444444444</v>
      </c>
      <c r="Y13" s="34" t="n">
        <f aca="false">V13+X13</f>
        <v>0.804861111111111</v>
      </c>
      <c r="Z13" s="34"/>
      <c r="AA13" s="35" t="n">
        <v>0.961805555555556</v>
      </c>
      <c r="AB13" s="35" t="n">
        <f aca="false">AA13-E13</f>
        <v>0.659027777777778</v>
      </c>
      <c r="AC13" s="37" t="n">
        <f aca="false">Y13-AB13</f>
        <v>0.145833333333333</v>
      </c>
    </row>
    <row r="14" customFormat="false" ht="18" hidden="false" customHeight="true" outlineLevel="0" collapsed="false">
      <c r="A14" s="22" t="n">
        <v>5</v>
      </c>
      <c r="B14" s="22" t="n">
        <v>454</v>
      </c>
      <c r="C14" s="23" t="s">
        <v>44</v>
      </c>
      <c r="D14" s="23" t="s">
        <v>45</v>
      </c>
      <c r="E14" s="24" t="n">
        <v>0.302777777777778</v>
      </c>
      <c r="F14" s="25" t="n">
        <v>0.425694444444444</v>
      </c>
      <c r="G14" s="26" t="n">
        <v>0</v>
      </c>
      <c r="H14" s="26" t="n">
        <v>-50</v>
      </c>
      <c r="I14" s="26" t="n">
        <v>-10</v>
      </c>
      <c r="J14" s="26" t="n">
        <v>0</v>
      </c>
      <c r="K14" s="26" t="n">
        <v>-6</v>
      </c>
      <c r="L14" s="26" t="n">
        <v>-120</v>
      </c>
      <c r="M14" s="26" t="n">
        <v>-9</v>
      </c>
      <c r="N14" s="26" t="n">
        <v>-46</v>
      </c>
      <c r="O14" s="26" t="n">
        <v>-555</v>
      </c>
      <c r="P14" s="26" t="n">
        <v>-360</v>
      </c>
      <c r="Q14" s="26" t="n">
        <v>0</v>
      </c>
      <c r="R14" s="27"/>
      <c r="S14" s="28" t="n">
        <f aca="false">SUM(H14:Q14)</f>
        <v>-1156</v>
      </c>
      <c r="T14" s="29" t="n">
        <f aca="false">-S14/60</f>
        <v>19.2666666666667</v>
      </c>
      <c r="U14" s="30" t="n">
        <f aca="false">ROUNDDOWN(T14,0.1)</f>
        <v>19</v>
      </c>
      <c r="V14" s="25" t="n">
        <v>0.791666666666667</v>
      </c>
      <c r="W14" s="31" t="n">
        <f aca="false">(T14-U14)*60</f>
        <v>15.9999999999999</v>
      </c>
      <c r="X14" s="32" t="n">
        <v>0.0111111111111111</v>
      </c>
      <c r="Y14" s="34" t="n">
        <f aca="false">V14+X14</f>
        <v>0.802777777777778</v>
      </c>
      <c r="Z14" s="34"/>
      <c r="AA14" s="35" t="n">
        <v>0.969444444444444</v>
      </c>
      <c r="AB14" s="35" t="n">
        <f aca="false">AA14-E14</f>
        <v>0.666666666666667</v>
      </c>
      <c r="AC14" s="37" t="n">
        <f aca="false">Y14-AB14</f>
        <v>0.136111111111111</v>
      </c>
    </row>
    <row r="15" customFormat="false" ht="18" hidden="false" customHeight="true" outlineLevel="0" collapsed="false">
      <c r="A15" s="22" t="n">
        <v>6</v>
      </c>
      <c r="B15" s="22" t="n">
        <v>459</v>
      </c>
      <c r="C15" s="23" t="s">
        <v>46</v>
      </c>
      <c r="D15" s="23" t="s">
        <v>47</v>
      </c>
      <c r="E15" s="24" t="n">
        <v>0.302777777777778</v>
      </c>
      <c r="F15" s="25" t="n">
        <v>0.425694444444444</v>
      </c>
      <c r="G15" s="26" t="n">
        <v>0</v>
      </c>
      <c r="H15" s="26" t="n">
        <v>-50</v>
      </c>
      <c r="I15" s="26" t="n">
        <v>-10</v>
      </c>
      <c r="J15" s="26" t="n">
        <v>0</v>
      </c>
      <c r="K15" s="26" t="n">
        <v>-5</v>
      </c>
      <c r="L15" s="26" t="n">
        <v>-120</v>
      </c>
      <c r="M15" s="26" t="n">
        <v>0</v>
      </c>
      <c r="N15" s="26" t="n">
        <v>-53</v>
      </c>
      <c r="O15" s="26" t="n">
        <v>-495</v>
      </c>
      <c r="P15" s="26" t="n">
        <v>-360</v>
      </c>
      <c r="Q15" s="26" t="n">
        <v>0</v>
      </c>
      <c r="R15" s="27"/>
      <c r="S15" s="28" t="n">
        <f aca="false">SUM(H15:Q15)</f>
        <v>-1093</v>
      </c>
      <c r="T15" s="29" t="n">
        <f aca="false">-S15/60</f>
        <v>18.2166666666667</v>
      </c>
      <c r="U15" s="30" t="n">
        <f aca="false">ROUNDDOWN(T15,0.1)</f>
        <v>18</v>
      </c>
      <c r="V15" s="25" t="n">
        <v>0.75</v>
      </c>
      <c r="W15" s="31" t="n">
        <f aca="false">(T15-U15)*60</f>
        <v>12.9999999999999</v>
      </c>
      <c r="X15" s="32" t="n">
        <v>0.00902777777777778</v>
      </c>
      <c r="Y15" s="34" t="n">
        <f aca="false">V15+X15</f>
        <v>0.759027777777778</v>
      </c>
      <c r="Z15" s="34"/>
      <c r="AA15" s="35" t="n">
        <v>0.988194444444444</v>
      </c>
      <c r="AB15" s="35" t="n">
        <f aca="false">AA15-E15</f>
        <v>0.685416666666667</v>
      </c>
      <c r="AC15" s="37" t="n">
        <f aca="false">Y15-AB15</f>
        <v>0.0736111111111111</v>
      </c>
    </row>
    <row r="16" customFormat="false" ht="18" hidden="false" customHeight="true" outlineLevel="0" collapsed="false">
      <c r="A16" s="22" t="n">
        <v>7</v>
      </c>
      <c r="B16" s="22" t="n">
        <v>456</v>
      </c>
      <c r="C16" s="23" t="s">
        <v>48</v>
      </c>
      <c r="D16" s="23" t="s">
        <v>49</v>
      </c>
      <c r="E16" s="24" t="n">
        <v>0.302777777777778</v>
      </c>
      <c r="F16" s="25" t="n">
        <v>0.425694444444444</v>
      </c>
      <c r="G16" s="26" t="n">
        <v>0</v>
      </c>
      <c r="H16" s="26" t="n">
        <v>-20</v>
      </c>
      <c r="I16" s="26" t="n">
        <v>-10</v>
      </c>
      <c r="J16" s="26" t="n">
        <v>0</v>
      </c>
      <c r="K16" s="26" t="n">
        <v>-6</v>
      </c>
      <c r="L16" s="26" t="n">
        <v>-120</v>
      </c>
      <c r="M16" s="26" t="n">
        <v>-5</v>
      </c>
      <c r="N16" s="26" t="n">
        <v>-46</v>
      </c>
      <c r="O16" s="26" t="n">
        <v>-525</v>
      </c>
      <c r="P16" s="26" t="n">
        <v>-360</v>
      </c>
      <c r="Q16" s="26" t="n">
        <v>60</v>
      </c>
      <c r="R16" s="27"/>
      <c r="S16" s="28" t="n">
        <f aca="false">SUM(H16:Q16)</f>
        <v>-1032</v>
      </c>
      <c r="T16" s="29" t="n">
        <f aca="false">-S16/60</f>
        <v>17.2</v>
      </c>
      <c r="U16" s="30" t="n">
        <f aca="false">ROUNDDOWN(T16,0.1)</f>
        <v>17</v>
      </c>
      <c r="V16" s="25" t="n">
        <v>0.708333333333333</v>
      </c>
      <c r="W16" s="31" t="n">
        <f aca="false">(T16-U16)*60</f>
        <v>12</v>
      </c>
      <c r="X16" s="32" t="n">
        <v>0.00833333333333333</v>
      </c>
      <c r="Y16" s="34" t="n">
        <f aca="false">V16+X16</f>
        <v>0.716666666666667</v>
      </c>
      <c r="Z16" s="34"/>
      <c r="AA16" s="35" t="n">
        <v>0.974305555555556</v>
      </c>
      <c r="AB16" s="35" t="n">
        <f aca="false">AA16-E16</f>
        <v>0.671527777777778</v>
      </c>
      <c r="AC16" s="37" t="n">
        <f aca="false">Y16-AB16</f>
        <v>0.0451388888888889</v>
      </c>
    </row>
    <row r="17" customFormat="false" ht="18" hidden="false" customHeight="true" outlineLevel="0" collapsed="false">
      <c r="A17" s="38" t="n">
        <v>8</v>
      </c>
      <c r="B17" s="38" t="n">
        <v>450</v>
      </c>
      <c r="C17" s="39" t="s">
        <v>50</v>
      </c>
      <c r="D17" s="39" t="s">
        <v>51</v>
      </c>
      <c r="E17" s="40" t="n">
        <v>0.302777777777778</v>
      </c>
      <c r="F17" s="41" t="n">
        <v>0.425694444444444</v>
      </c>
      <c r="G17" s="42" t="n">
        <v>0</v>
      </c>
      <c r="H17" s="42" t="n">
        <v>-50</v>
      </c>
      <c r="I17" s="42" t="n">
        <v>-10</v>
      </c>
      <c r="J17" s="42" t="n">
        <v>0</v>
      </c>
      <c r="K17" s="42" t="n">
        <v>-4</v>
      </c>
      <c r="L17" s="42" t="n">
        <v>-120</v>
      </c>
      <c r="M17" s="42" t="n">
        <v>0</v>
      </c>
      <c r="N17" s="42" t="n">
        <v>-51</v>
      </c>
      <c r="O17" s="42" t="n">
        <v>-555</v>
      </c>
      <c r="P17" s="42" t="n">
        <v>-360</v>
      </c>
      <c r="Q17" s="42" t="n">
        <v>0</v>
      </c>
      <c r="R17" s="43"/>
      <c r="S17" s="44" t="n">
        <f aca="false">SUM(H17:Q17)</f>
        <v>-1150</v>
      </c>
      <c r="T17" s="45" t="n">
        <f aca="false">-S17/60</f>
        <v>19.1666666666667</v>
      </c>
      <c r="U17" s="46" t="n">
        <f aca="false">ROUNDDOWN(T17,0.1)</f>
        <v>19</v>
      </c>
      <c r="V17" s="41" t="n">
        <v>0.791666666666667</v>
      </c>
      <c r="W17" s="47" t="n">
        <f aca="false">(T17-U17)*60</f>
        <v>10.0000000000001</v>
      </c>
      <c r="X17" s="48" t="n">
        <v>0.00694444444444444</v>
      </c>
      <c r="Y17" s="33" t="n">
        <f aca="false">V17+X17</f>
        <v>0.798611111111111</v>
      </c>
      <c r="Z17" s="33"/>
      <c r="AA17" s="49" t="n">
        <v>1.10347222222222</v>
      </c>
      <c r="AB17" s="49" t="n">
        <f aca="false">AA17-E17</f>
        <v>0.800694444444445</v>
      </c>
      <c r="AC17" s="50" t="n">
        <f aca="false">AB17-Y17</f>
        <v>0.00208333333333333</v>
      </c>
    </row>
    <row r="18" customFormat="false" ht="18" hidden="false" customHeight="true" outlineLevel="0" collapsed="false">
      <c r="A18" s="22" t="n">
        <v>9</v>
      </c>
      <c r="B18" s="22" t="n">
        <v>460</v>
      </c>
      <c r="C18" s="23" t="s">
        <v>52</v>
      </c>
      <c r="D18" s="23" t="s">
        <v>53</v>
      </c>
      <c r="E18" s="24" t="n">
        <v>0.302777777777778</v>
      </c>
      <c r="F18" s="25" t="n">
        <v>0.425694444444444</v>
      </c>
      <c r="G18" s="26" t="n">
        <v>0</v>
      </c>
      <c r="H18" s="26" t="n">
        <v>-50</v>
      </c>
      <c r="I18" s="26" t="n">
        <v>-10</v>
      </c>
      <c r="J18" s="26" t="n">
        <v>0</v>
      </c>
      <c r="K18" s="26" t="n">
        <v>-8</v>
      </c>
      <c r="L18" s="26" t="n">
        <v>-120</v>
      </c>
      <c r="M18" s="26" t="n">
        <v>0</v>
      </c>
      <c r="N18" s="26" t="n">
        <v>-53</v>
      </c>
      <c r="O18" s="26" t="n">
        <v>-420</v>
      </c>
      <c r="P18" s="26" t="n">
        <v>-360</v>
      </c>
      <c r="Q18" s="26" t="n">
        <v>60</v>
      </c>
      <c r="R18" s="27"/>
      <c r="S18" s="28" t="n">
        <f aca="false">SUM(H18:Q18)</f>
        <v>-961</v>
      </c>
      <c r="T18" s="29" t="n">
        <f aca="false">-S18/60</f>
        <v>16.0166666666667</v>
      </c>
      <c r="U18" s="30" t="n">
        <f aca="false">ROUNDDOWN(T18,0.1)</f>
        <v>16</v>
      </c>
      <c r="V18" s="25" t="n">
        <v>0.666666666666667</v>
      </c>
      <c r="W18" s="31" t="n">
        <f aca="false">(T18-U18)*60</f>
        <v>0.999999999999943</v>
      </c>
      <c r="X18" s="32" t="n">
        <v>0.000694444444444445</v>
      </c>
      <c r="Y18" s="34" t="n">
        <f aca="false">V18+X18</f>
        <v>0.667361111111111</v>
      </c>
      <c r="Z18" s="34"/>
      <c r="AA18" s="35" t="n">
        <v>1.06875</v>
      </c>
      <c r="AB18" s="35" t="n">
        <f aca="false">AA18-E18</f>
        <v>0.765972222222222</v>
      </c>
      <c r="AC18" s="51" t="n">
        <f aca="false">AB18-Y18</f>
        <v>0.0986111111111111</v>
      </c>
    </row>
    <row r="19" customFormat="false" ht="18" hidden="false" customHeight="true" outlineLevel="0" collapsed="false">
      <c r="A19" s="22" t="n">
        <v>10</v>
      </c>
      <c r="B19" s="22" t="n">
        <v>455</v>
      </c>
      <c r="C19" s="23" t="s">
        <v>54</v>
      </c>
      <c r="D19" s="23" t="s">
        <v>55</v>
      </c>
      <c r="E19" s="24" t="n">
        <v>0.302777777777778</v>
      </c>
      <c r="F19" s="25" t="n">
        <v>0.425694444444444</v>
      </c>
      <c r="G19" s="26" t="n">
        <v>0</v>
      </c>
      <c r="H19" s="26" t="n">
        <v>0</v>
      </c>
      <c r="I19" s="26" t="n">
        <v>-10</v>
      </c>
      <c r="J19" s="26" t="n">
        <v>0</v>
      </c>
      <c r="K19" s="26" t="n">
        <v>-3</v>
      </c>
      <c r="L19" s="26" t="n">
        <v>-120</v>
      </c>
      <c r="M19" s="26" t="n">
        <v>0</v>
      </c>
      <c r="N19" s="26" t="n">
        <v>-60</v>
      </c>
      <c r="O19" s="26" t="n">
        <v>-255</v>
      </c>
      <c r="P19" s="26" t="n">
        <v>-240</v>
      </c>
      <c r="Q19" s="26" t="n">
        <v>60</v>
      </c>
      <c r="R19" s="27"/>
      <c r="S19" s="28" t="n">
        <f aca="false">SUM(H19:Q19)</f>
        <v>-628</v>
      </c>
      <c r="T19" s="29" t="n">
        <f aca="false">-S19/60</f>
        <v>10.4666666666667</v>
      </c>
      <c r="U19" s="30" t="n">
        <f aca="false">ROUNDDOWN(T19,0.1)</f>
        <v>10</v>
      </c>
      <c r="V19" s="25" t="n">
        <v>0.416666666666667</v>
      </c>
      <c r="W19" s="31" t="n">
        <f aca="false">(T19-U19)*60</f>
        <v>28</v>
      </c>
      <c r="X19" s="32" t="n">
        <v>0.0194444444444444</v>
      </c>
      <c r="Y19" s="34" t="n">
        <f aca="false">V19+X19</f>
        <v>0.436111111111111</v>
      </c>
      <c r="Z19" s="34"/>
      <c r="AA19" s="35" t="n">
        <v>1.15972222222222</v>
      </c>
      <c r="AB19" s="35" t="n">
        <f aca="false">AA19-E19</f>
        <v>0.856944444444444</v>
      </c>
      <c r="AC19" s="51" t="n">
        <f aca="false">AB19-Y19</f>
        <v>0.420833333333333</v>
      </c>
    </row>
    <row r="20" customFormat="false" ht="18" hidden="false" customHeight="true" outlineLevel="0" collapsed="false">
      <c r="A20" s="22" t="n">
        <v>11</v>
      </c>
      <c r="B20" s="22" t="n">
        <v>453</v>
      </c>
      <c r="C20" s="23" t="s">
        <v>56</v>
      </c>
      <c r="D20" s="23" t="s">
        <v>57</v>
      </c>
      <c r="E20" s="24" t="n">
        <v>0.302777777777778</v>
      </c>
      <c r="F20" s="25" t="n">
        <v>0.425694444444444</v>
      </c>
      <c r="G20" s="26" t="n">
        <v>0</v>
      </c>
      <c r="H20" s="26" t="n">
        <v>-30</v>
      </c>
      <c r="I20" s="26" t="n">
        <v>-10</v>
      </c>
      <c r="J20" s="26" t="n">
        <v>0</v>
      </c>
      <c r="K20" s="26" t="n">
        <v>0</v>
      </c>
      <c r="L20" s="26" t="n">
        <v>60</v>
      </c>
      <c r="M20" s="26" t="n">
        <v>0</v>
      </c>
      <c r="N20" s="26" t="n">
        <v>-51</v>
      </c>
      <c r="O20" s="26" t="n">
        <v>-240</v>
      </c>
      <c r="P20" s="26" t="n">
        <v>-360</v>
      </c>
      <c r="Q20" s="26" t="n">
        <v>0</v>
      </c>
      <c r="R20" s="27"/>
      <c r="S20" s="28" t="n">
        <f aca="false">SUM(H20:Q20)</f>
        <v>-631</v>
      </c>
      <c r="T20" s="29" t="n">
        <f aca="false">-S20/60</f>
        <v>10.5166666666667</v>
      </c>
      <c r="U20" s="30" t="n">
        <f aca="false">ROUNDDOWN(T20,0.1)</f>
        <v>10</v>
      </c>
      <c r="V20" s="25" t="n">
        <v>0.416666666666667</v>
      </c>
      <c r="W20" s="31" t="n">
        <f aca="false">(T20-U20)*60</f>
        <v>31.0000000000001</v>
      </c>
      <c r="X20" s="32" t="n">
        <v>0.0215277777777778</v>
      </c>
      <c r="Y20" s="52" t="n">
        <f aca="false">V20+X20</f>
        <v>0.438194444444444</v>
      </c>
      <c r="Z20" s="34"/>
      <c r="AA20" s="35" t="n">
        <v>1.32777777777778</v>
      </c>
      <c r="AB20" s="35" t="n">
        <v>1.025</v>
      </c>
      <c r="AC20" s="53" t="n">
        <f aca="false">AB20-Y20</f>
        <v>0.586805555555556</v>
      </c>
    </row>
    <row r="21" customFormat="false" ht="18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5"/>
      <c r="V21" s="55"/>
      <c r="W21" s="55"/>
      <c r="X21" s="55"/>
      <c r="Y21" s="55"/>
      <c r="Z21" s="55"/>
      <c r="AA21" s="54"/>
      <c r="AB21" s="54"/>
      <c r="AC21" s="56"/>
    </row>
    <row r="22" customFormat="false" ht="18" hidden="false" customHeight="true" outlineLevel="0" collapsed="false">
      <c r="A22" s="57" t="s">
        <v>5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</row>
    <row r="23" customFormat="false" ht="18" hidden="false" customHeight="true" outlineLevel="0" collapsed="false">
      <c r="A23" s="22" t="n">
        <v>1</v>
      </c>
      <c r="B23" s="22" t="n">
        <v>461</v>
      </c>
      <c r="C23" s="23" t="s">
        <v>59</v>
      </c>
      <c r="D23" s="23" t="s">
        <v>60</v>
      </c>
      <c r="E23" s="24" t="n">
        <v>0.302777777777778</v>
      </c>
      <c r="F23" s="25" t="n">
        <v>0.425694444444444</v>
      </c>
      <c r="G23" s="26" t="n">
        <v>0</v>
      </c>
      <c r="H23" s="26" t="n">
        <v>0</v>
      </c>
      <c r="I23" s="26" t="n">
        <v>-10</v>
      </c>
      <c r="J23" s="26" t="n">
        <v>0</v>
      </c>
      <c r="K23" s="26" t="n">
        <v>-2</v>
      </c>
      <c r="L23" s="26" t="n">
        <v>-120</v>
      </c>
      <c r="M23" s="26" t="n">
        <v>0</v>
      </c>
      <c r="N23" s="26" t="n">
        <v>-46</v>
      </c>
      <c r="O23" s="26" t="n">
        <v>-360</v>
      </c>
      <c r="P23" s="26" t="n">
        <v>-360</v>
      </c>
      <c r="Q23" s="26" t="n">
        <v>0</v>
      </c>
      <c r="R23" s="27"/>
      <c r="S23" s="28" t="n">
        <f aca="false">SUM(H23:Q23)</f>
        <v>-898</v>
      </c>
      <c r="T23" s="58" t="n">
        <f aca="false">-S23/60</f>
        <v>14.9666666666667</v>
      </c>
      <c r="U23" s="30" t="n">
        <f aca="false">ROUNDDOWN(T23,0.1)</f>
        <v>14</v>
      </c>
      <c r="V23" s="25" t="n">
        <v>0.583333333333333</v>
      </c>
      <c r="W23" s="31" t="n">
        <f aca="false">(T23-U23)*60</f>
        <v>58</v>
      </c>
      <c r="X23" s="32" t="n">
        <v>0.0402777777777778</v>
      </c>
      <c r="Y23" s="34" t="n">
        <f aca="false">V23+X23</f>
        <v>0.623611111111111</v>
      </c>
      <c r="Z23" s="34"/>
      <c r="AA23" s="35" t="n">
        <v>1.14166666666667</v>
      </c>
      <c r="AB23" s="35" t="n">
        <f aca="false">AA23-E23</f>
        <v>0.838888888888889</v>
      </c>
      <c r="AC23" s="50" t="n">
        <f aca="false">AB23-Y23</f>
        <v>0.215277777777778</v>
      </c>
    </row>
    <row r="24" customFormat="false" ht="18" hidden="false" customHeight="true" outlineLevel="0" collapsed="false">
      <c r="A24" s="59"/>
      <c r="B24" s="59"/>
      <c r="C24" s="59"/>
      <c r="D24" s="59"/>
      <c r="E24" s="60"/>
      <c r="F24" s="60"/>
      <c r="G24" s="60"/>
      <c r="H24" s="59"/>
      <c r="I24" s="59"/>
      <c r="J24" s="59"/>
      <c r="K24" s="59"/>
      <c r="L24" s="61"/>
      <c r="M24" s="61"/>
      <c r="N24" s="62"/>
      <c r="O24" s="62"/>
      <c r="P24" s="62"/>
      <c r="Q24" s="61"/>
      <c r="R24" s="61"/>
      <c r="S24" s="61"/>
      <c r="T24" s="61"/>
      <c r="U24" s="63"/>
      <c r="V24" s="63"/>
      <c r="W24" s="63"/>
      <c r="X24" s="63"/>
      <c r="Y24" s="63"/>
      <c r="Z24" s="63"/>
      <c r="AA24" s="61"/>
      <c r="AB24" s="61"/>
      <c r="AC24" s="64"/>
    </row>
    <row r="25" customFormat="false" ht="18" hidden="false" customHeight="true" outlineLevel="0" collapsed="false">
      <c r="A25" s="57" t="s">
        <v>6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</row>
    <row r="26" customFormat="false" ht="18" hidden="false" customHeight="true" outlineLevel="0" collapsed="false">
      <c r="A26" s="22" t="n">
        <v>1</v>
      </c>
      <c r="B26" s="22" t="n">
        <v>249</v>
      </c>
      <c r="C26" s="23" t="s">
        <v>62</v>
      </c>
      <c r="D26" s="23" t="s">
        <v>63</v>
      </c>
      <c r="E26" s="24" t="n">
        <v>0.302777777777778</v>
      </c>
      <c r="F26" s="25" t="n">
        <v>0.425694444444444</v>
      </c>
      <c r="G26" s="26" t="n">
        <v>0</v>
      </c>
      <c r="H26" s="26" t="n">
        <v>-50</v>
      </c>
      <c r="I26" s="26" t="n">
        <v>-10</v>
      </c>
      <c r="J26" s="26" t="n">
        <v>0</v>
      </c>
      <c r="K26" s="26" t="n">
        <v>-2</v>
      </c>
      <c r="L26" s="28" t="n">
        <v>-60</v>
      </c>
      <c r="M26" s="28" t="n">
        <v>0</v>
      </c>
      <c r="N26" s="28" t="n">
        <v>-28</v>
      </c>
      <c r="O26" s="28" t="n">
        <v>-450</v>
      </c>
      <c r="P26" s="28" t="n">
        <v>-300</v>
      </c>
      <c r="Q26" s="28" t="n">
        <v>0</v>
      </c>
      <c r="R26" s="65"/>
      <c r="S26" s="44" t="n">
        <f aca="false">SUM(H26:Q26)</f>
        <v>-900</v>
      </c>
      <c r="T26" s="66" t="n">
        <f aca="false">-S26/60</f>
        <v>15</v>
      </c>
      <c r="U26" s="46" t="n">
        <f aca="false">ROUNDDOWN(T26,0.1)</f>
        <v>15</v>
      </c>
      <c r="V26" s="41" t="n">
        <v>0.625</v>
      </c>
      <c r="W26" s="47" t="n">
        <f aca="false">(T26-U26)*60</f>
        <v>0</v>
      </c>
      <c r="X26" s="48" t="n">
        <v>0</v>
      </c>
      <c r="Y26" s="33" t="n">
        <f aca="false">V26+X26</f>
        <v>0.625</v>
      </c>
      <c r="Z26" s="33"/>
      <c r="AA26" s="49" t="n">
        <v>1.16666666666667</v>
      </c>
      <c r="AB26" s="49" t="n">
        <f aca="false">AA26-E26</f>
        <v>0.863888888888889</v>
      </c>
      <c r="AC26" s="50" t="n">
        <f aca="false">AB26-Y26</f>
        <v>0.238888888888889</v>
      </c>
    </row>
    <row r="27" customFormat="false" ht="18" hidden="false" customHeight="true" outlineLevel="0" collapsed="false">
      <c r="A27" s="67" t="n">
        <v>2</v>
      </c>
      <c r="B27" s="67" t="n">
        <v>250</v>
      </c>
      <c r="C27" s="68" t="s">
        <v>64</v>
      </c>
      <c r="D27" s="68" t="s">
        <v>65</v>
      </c>
      <c r="E27" s="69" t="n">
        <v>0.302777777777778</v>
      </c>
      <c r="F27" s="70" t="n">
        <v>0.425694444444444</v>
      </c>
      <c r="G27" s="71" t="n">
        <v>0</v>
      </c>
      <c r="H27" s="71" t="n">
        <v>-50</v>
      </c>
      <c r="I27" s="71" t="n">
        <v>50</v>
      </c>
      <c r="J27" s="71" t="n">
        <v>0</v>
      </c>
      <c r="K27" s="71" t="n">
        <v>-3</v>
      </c>
      <c r="L27" s="71" t="n">
        <v>-60</v>
      </c>
      <c r="M27" s="71" t="n">
        <v>0</v>
      </c>
      <c r="N27" s="71" t="n">
        <v>-30</v>
      </c>
      <c r="O27" s="71" t="n">
        <v>-225</v>
      </c>
      <c r="P27" s="71" t="n">
        <v>-240</v>
      </c>
      <c r="Q27" s="71" t="n">
        <v>60</v>
      </c>
      <c r="R27" s="72"/>
      <c r="S27" s="73" t="n">
        <f aca="false">SUM(H27:Q27)</f>
        <v>-498</v>
      </c>
      <c r="T27" s="74" t="n">
        <f aca="false">-S27/60</f>
        <v>8.3</v>
      </c>
      <c r="U27" s="75" t="n">
        <f aca="false">ROUNDDOWN(T27,0.1)</f>
        <v>8</v>
      </c>
      <c r="V27" s="70" t="n">
        <v>0.333333333333333</v>
      </c>
      <c r="W27" s="76" t="n">
        <f aca="false">(T27-U27)*60</f>
        <v>18</v>
      </c>
      <c r="X27" s="77" t="n">
        <v>0.0125</v>
      </c>
      <c r="Y27" s="52" t="n">
        <f aca="false">V27+X27</f>
        <v>0.345833333333333</v>
      </c>
      <c r="Z27" s="52"/>
      <c r="AA27" s="78" t="n">
        <v>1.16875</v>
      </c>
      <c r="AB27" s="78" t="n">
        <f aca="false">AA27-E27</f>
        <v>0.865972222222222</v>
      </c>
      <c r="AC27" s="53" t="n">
        <f aca="false">AB27-Y27</f>
        <v>0.520138888888889</v>
      </c>
    </row>
    <row r="28" customFormat="false" ht="18" hidden="false" customHeight="true" outlineLevel="0" collapsed="false">
      <c r="B28" s="79"/>
      <c r="C28" s="79"/>
      <c r="D28" s="79"/>
      <c r="E28" s="80"/>
      <c r="F28" s="80"/>
      <c r="G28" s="80"/>
      <c r="H28" s="79"/>
      <c r="I28" s="79"/>
      <c r="J28" s="79"/>
      <c r="K28" s="79"/>
      <c r="L28" s="81"/>
      <c r="M28" s="81"/>
      <c r="N28" s="82"/>
      <c r="O28" s="82"/>
      <c r="P28" s="82"/>
      <c r="Q28" s="81"/>
      <c r="R28" s="81"/>
      <c r="S28" s="81"/>
      <c r="T28" s="81"/>
      <c r="U28" s="83"/>
      <c r="V28" s="83"/>
      <c r="W28" s="83"/>
      <c r="X28" s="83"/>
      <c r="Y28" s="83"/>
      <c r="Z28" s="83"/>
      <c r="AA28" s="81"/>
      <c r="AB28" s="81"/>
      <c r="AC28" s="84"/>
    </row>
    <row r="29" customFormat="false" ht="18" hidden="false" customHeight="true" outlineLevel="0" collapsed="false">
      <c r="A29" s="85" t="s">
        <v>66</v>
      </c>
      <c r="B29" s="79"/>
      <c r="C29" s="79"/>
      <c r="D29" s="79"/>
      <c r="E29" s="80"/>
      <c r="F29" s="80"/>
      <c r="G29" s="80"/>
      <c r="H29" s="79"/>
      <c r="I29" s="79"/>
      <c r="J29" s="79"/>
      <c r="K29" s="79"/>
      <c r="L29" s="81"/>
      <c r="M29" s="81"/>
      <c r="N29" s="82"/>
      <c r="O29" s="82"/>
      <c r="P29" s="82"/>
      <c r="Q29" s="81"/>
      <c r="R29" s="81"/>
      <c r="S29" s="81"/>
      <c r="T29" s="81"/>
      <c r="U29" s="83"/>
      <c r="V29" s="83"/>
      <c r="W29" s="83"/>
      <c r="X29" s="83"/>
      <c r="Y29" s="83"/>
      <c r="Z29" s="83"/>
      <c r="AA29" s="81"/>
      <c r="AB29" s="81"/>
      <c r="AC29" s="84"/>
    </row>
    <row r="30" customFormat="false" ht="18" hidden="false" customHeight="true" outlineLevel="0" collapsed="false">
      <c r="B30" s="79"/>
      <c r="C30" s="79"/>
      <c r="D30" s="79"/>
      <c r="E30" s="80"/>
      <c r="F30" s="80"/>
      <c r="G30" s="80"/>
      <c r="H30" s="79"/>
      <c r="I30" s="79"/>
      <c r="J30" s="79"/>
      <c r="K30" s="79"/>
      <c r="L30" s="81"/>
      <c r="M30" s="81"/>
      <c r="N30" s="82"/>
      <c r="O30" s="82"/>
      <c r="P30" s="82"/>
      <c r="Q30" s="81"/>
      <c r="R30" s="81"/>
      <c r="S30" s="81"/>
      <c r="T30" s="81"/>
      <c r="U30" s="83"/>
      <c r="V30" s="83"/>
      <c r="W30" s="83"/>
      <c r="X30" s="83"/>
      <c r="Y30" s="83"/>
      <c r="Z30" s="83"/>
      <c r="AA30" s="81"/>
      <c r="AB30" s="81"/>
      <c r="AC30" s="84"/>
    </row>
    <row r="31" customFormat="false" ht="12.75" hidden="false" customHeight="true" outlineLevel="0" collapsed="false">
      <c r="B31" s="79"/>
      <c r="C31" s="79"/>
      <c r="D31" s="79"/>
      <c r="E31" s="80"/>
      <c r="F31" s="80"/>
      <c r="G31" s="80"/>
      <c r="H31" s="79"/>
      <c r="I31" s="79"/>
      <c r="J31" s="79"/>
      <c r="K31" s="79"/>
      <c r="L31" s="81"/>
      <c r="M31" s="81"/>
      <c r="N31" s="82"/>
      <c r="O31" s="82"/>
      <c r="P31" s="82"/>
      <c r="Q31" s="81"/>
      <c r="R31" s="81"/>
      <c r="S31" s="81"/>
      <c r="T31" s="81"/>
      <c r="U31" s="83"/>
      <c r="V31" s="83"/>
      <c r="W31" s="83"/>
      <c r="X31" s="83"/>
      <c r="Y31" s="83"/>
      <c r="Z31" s="83"/>
      <c r="AA31" s="81"/>
      <c r="AB31" s="81"/>
      <c r="AC31" s="84"/>
    </row>
    <row r="32" customFormat="false" ht="12.75" hidden="false" customHeight="true" outlineLevel="0" collapsed="false">
      <c r="B32" s="79"/>
      <c r="C32" s="79"/>
      <c r="D32" s="79"/>
      <c r="E32" s="80"/>
      <c r="F32" s="80"/>
      <c r="G32" s="80"/>
      <c r="H32" s="79"/>
      <c r="I32" s="79"/>
      <c r="J32" s="79"/>
      <c r="K32" s="79"/>
      <c r="L32" s="81"/>
      <c r="M32" s="81"/>
      <c r="N32" s="82"/>
      <c r="O32" s="82"/>
      <c r="P32" s="82"/>
      <c r="Q32" s="81"/>
      <c r="R32" s="81"/>
      <c r="S32" s="86"/>
      <c r="T32" s="86"/>
      <c r="U32" s="83"/>
      <c r="V32" s="83"/>
      <c r="W32" s="83"/>
      <c r="X32" s="83"/>
      <c r="Y32" s="83"/>
      <c r="Z32" s="83"/>
      <c r="AA32" s="81"/>
      <c r="AB32" s="81"/>
      <c r="AC32" s="84"/>
    </row>
    <row r="33" customFormat="false" ht="12.75" hidden="false" customHeight="true" outlineLevel="0" collapsed="false">
      <c r="B33" s="79"/>
      <c r="C33" s="79"/>
      <c r="D33" s="79"/>
      <c r="E33" s="80"/>
      <c r="F33" s="80"/>
      <c r="G33" s="80"/>
      <c r="H33" s="79"/>
      <c r="I33" s="79"/>
      <c r="J33" s="79"/>
      <c r="K33" s="79"/>
      <c r="L33" s="81"/>
      <c r="M33" s="81"/>
      <c r="N33" s="82"/>
      <c r="O33" s="82"/>
      <c r="P33" s="82"/>
      <c r="Q33" s="81"/>
      <c r="R33" s="81"/>
      <c r="S33" s="81"/>
      <c r="T33" s="81"/>
      <c r="U33" s="83"/>
      <c r="V33" s="83"/>
      <c r="W33" s="83"/>
      <c r="X33" s="83"/>
      <c r="Y33" s="83"/>
      <c r="Z33" s="83"/>
      <c r="AA33" s="81"/>
      <c r="AB33" s="81"/>
      <c r="AC33" s="84"/>
    </row>
    <row r="34" customFormat="false" ht="12.75" hidden="false" customHeight="true" outlineLevel="0" collapsed="false">
      <c r="B34" s="79"/>
      <c r="C34" s="79"/>
      <c r="D34" s="79"/>
      <c r="E34" s="80"/>
      <c r="F34" s="80"/>
      <c r="G34" s="80"/>
      <c r="H34" s="79"/>
      <c r="I34" s="79"/>
      <c r="J34" s="79"/>
      <c r="K34" s="79"/>
      <c r="L34" s="81"/>
      <c r="M34" s="81"/>
      <c r="N34" s="82"/>
      <c r="O34" s="82"/>
      <c r="P34" s="82"/>
      <c r="Q34" s="81"/>
      <c r="R34" s="81"/>
      <c r="S34" s="81"/>
      <c r="T34" s="81"/>
      <c r="U34" s="83"/>
      <c r="V34" s="83"/>
      <c r="W34" s="83"/>
      <c r="X34" s="83"/>
      <c r="Y34" s="83"/>
      <c r="Z34" s="83"/>
      <c r="AA34" s="81"/>
      <c r="AB34" s="81"/>
      <c r="AC34" s="84"/>
    </row>
    <row r="35" customFormat="false" ht="12.75" hidden="false" customHeight="true" outlineLevel="0" collapsed="false">
      <c r="B35" s="79"/>
      <c r="C35" s="79"/>
      <c r="D35" s="79"/>
      <c r="E35" s="80"/>
      <c r="F35" s="80"/>
      <c r="G35" s="80"/>
      <c r="H35" s="79"/>
      <c r="I35" s="79"/>
      <c r="J35" s="79"/>
      <c r="K35" s="79"/>
      <c r="L35" s="81"/>
      <c r="M35" s="81"/>
      <c r="N35" s="82"/>
      <c r="O35" s="82"/>
      <c r="P35" s="82"/>
      <c r="Q35" s="81"/>
      <c r="R35" s="81"/>
      <c r="S35" s="81"/>
      <c r="T35" s="81"/>
      <c r="U35" s="83"/>
      <c r="V35" s="83"/>
      <c r="W35" s="83"/>
      <c r="X35" s="83"/>
      <c r="Y35" s="83"/>
      <c r="Z35" s="83"/>
      <c r="AA35" s="81"/>
      <c r="AB35" s="81"/>
      <c r="AC35" s="84"/>
    </row>
    <row r="36" customFormat="false" ht="12.75" hidden="false" customHeight="true" outlineLevel="0" collapsed="false">
      <c r="B36" s="79"/>
      <c r="C36" s="79"/>
      <c r="D36" s="79"/>
      <c r="E36" s="80"/>
      <c r="F36" s="80"/>
      <c r="G36" s="80"/>
      <c r="H36" s="79"/>
      <c r="I36" s="79"/>
      <c r="J36" s="79"/>
      <c r="K36" s="79"/>
      <c r="L36" s="81"/>
      <c r="M36" s="81"/>
      <c r="N36" s="82"/>
      <c r="O36" s="82"/>
      <c r="P36" s="82"/>
      <c r="Q36" s="81"/>
      <c r="R36" s="81"/>
      <c r="S36" s="81"/>
      <c r="T36" s="81"/>
      <c r="U36" s="83"/>
      <c r="V36" s="83"/>
      <c r="W36" s="83"/>
      <c r="X36" s="83"/>
      <c r="Y36" s="83"/>
      <c r="Z36" s="83"/>
      <c r="AA36" s="81"/>
      <c r="AB36" s="81"/>
      <c r="AC36" s="84"/>
    </row>
    <row r="37" customFormat="false" ht="12.75" hidden="false" customHeight="true" outlineLevel="0" collapsed="false">
      <c r="B37" s="79"/>
      <c r="C37" s="79"/>
      <c r="D37" s="79"/>
      <c r="E37" s="80"/>
      <c r="F37" s="80"/>
      <c r="G37" s="80"/>
      <c r="H37" s="79"/>
      <c r="I37" s="79"/>
      <c r="J37" s="79"/>
      <c r="K37" s="79"/>
      <c r="L37" s="81"/>
      <c r="M37" s="81"/>
      <c r="N37" s="82"/>
      <c r="O37" s="82"/>
      <c r="P37" s="82"/>
      <c r="Q37" s="81"/>
      <c r="R37" s="81"/>
      <c r="S37" s="81"/>
      <c r="T37" s="81"/>
      <c r="U37" s="83"/>
      <c r="V37" s="83"/>
      <c r="W37" s="83"/>
      <c r="X37" s="83"/>
      <c r="Y37" s="83"/>
      <c r="Z37" s="83"/>
      <c r="AA37" s="81"/>
      <c r="AB37" s="81"/>
      <c r="AC37" s="84"/>
    </row>
    <row r="38" customFormat="false" ht="12.75" hidden="false" customHeight="true" outlineLevel="0" collapsed="false">
      <c r="B38" s="79"/>
      <c r="C38" s="79"/>
      <c r="D38" s="79"/>
      <c r="E38" s="80"/>
      <c r="F38" s="80"/>
      <c r="G38" s="80"/>
      <c r="H38" s="79"/>
      <c r="I38" s="79"/>
      <c r="J38" s="79"/>
      <c r="K38" s="79"/>
      <c r="L38" s="81"/>
      <c r="M38" s="81"/>
      <c r="N38" s="82"/>
      <c r="O38" s="82"/>
      <c r="P38" s="82"/>
      <c r="Q38" s="81"/>
      <c r="R38" s="81"/>
      <c r="S38" s="81"/>
      <c r="T38" s="81"/>
      <c r="U38" s="83"/>
      <c r="V38" s="83"/>
      <c r="W38" s="83"/>
      <c r="X38" s="83"/>
      <c r="Y38" s="83"/>
      <c r="Z38" s="83"/>
      <c r="AA38" s="81"/>
      <c r="AB38" s="81"/>
      <c r="AC38" s="84"/>
    </row>
    <row r="39" customFormat="false" ht="12.75" hidden="false" customHeight="true" outlineLevel="0" collapsed="false">
      <c r="B39" s="79"/>
      <c r="C39" s="79"/>
      <c r="D39" s="79"/>
      <c r="E39" s="80"/>
      <c r="F39" s="80"/>
      <c r="G39" s="80"/>
      <c r="H39" s="79"/>
      <c r="I39" s="79"/>
      <c r="J39" s="79"/>
      <c r="K39" s="79"/>
      <c r="L39" s="81"/>
      <c r="M39" s="81"/>
      <c r="N39" s="82"/>
      <c r="O39" s="82"/>
      <c r="P39" s="82"/>
      <c r="Q39" s="81"/>
      <c r="R39" s="81"/>
      <c r="S39" s="81"/>
      <c r="T39" s="81"/>
      <c r="U39" s="83"/>
      <c r="V39" s="83"/>
      <c r="W39" s="83"/>
      <c r="X39" s="83"/>
      <c r="Y39" s="83"/>
      <c r="Z39" s="83"/>
      <c r="AA39" s="81"/>
      <c r="AB39" s="81"/>
      <c r="AC39" s="84"/>
    </row>
    <row r="40" customFormat="false" ht="12.75" hidden="false" customHeight="true" outlineLevel="0" collapsed="false">
      <c r="B40" s="79"/>
      <c r="C40" s="79"/>
      <c r="D40" s="79"/>
      <c r="E40" s="80"/>
      <c r="F40" s="80"/>
      <c r="G40" s="80"/>
      <c r="H40" s="79"/>
      <c r="I40" s="79"/>
      <c r="J40" s="79"/>
      <c r="K40" s="79"/>
      <c r="L40" s="81"/>
      <c r="M40" s="81"/>
      <c r="N40" s="82"/>
      <c r="O40" s="82"/>
      <c r="P40" s="82"/>
      <c r="Q40" s="81"/>
      <c r="R40" s="81"/>
      <c r="S40" s="81"/>
      <c r="T40" s="81"/>
      <c r="U40" s="83"/>
      <c r="V40" s="83"/>
      <c r="W40" s="83"/>
      <c r="X40" s="83"/>
      <c r="Y40" s="83"/>
      <c r="Z40" s="83"/>
      <c r="AA40" s="81"/>
      <c r="AB40" s="81"/>
      <c r="AC40" s="84"/>
    </row>
    <row r="41" customFormat="false" ht="15" hidden="false" customHeight="false" outlineLevel="0" collapsed="false">
      <c r="N41" s="82"/>
      <c r="O41" s="82"/>
      <c r="P41" s="82"/>
    </row>
    <row r="42" customFormat="false" ht="15" hidden="false" customHeight="false" outlineLevel="0" collapsed="false">
      <c r="N42" s="82"/>
      <c r="O42" s="82"/>
      <c r="P42" s="82"/>
    </row>
  </sheetData>
  <mergeCells count="4">
    <mergeCell ref="H6:S6"/>
    <mergeCell ref="A9:AC9"/>
    <mergeCell ref="A22:AC22"/>
    <mergeCell ref="A25:AC25"/>
  </mergeCells>
  <printOptions headings="false" gridLines="false" gridLinesSet="true" horizontalCentered="false" verticalCentered="false"/>
  <pageMargins left="0.290277777777778" right="0.229861111111111" top="0.551388888888889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F18:L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55"/>
    <col collapsed="false" customWidth="true" hidden="false" outlineLevel="0" max="3" min="3" style="1" width="28.87"/>
    <col collapsed="false" customWidth="true" hidden="true" outlineLevel="0" max="4" min="4" style="1" width="11.99"/>
    <col collapsed="false" customWidth="false" hidden="true" outlineLevel="0" max="5" min="5" style="1" width="8.87"/>
    <col collapsed="false" customWidth="true" hidden="false" outlineLevel="0" max="6" min="6" style="1" width="8.33"/>
    <col collapsed="false" customWidth="true" hidden="true" outlineLevel="0" max="7" min="7" style="1" width="9.99"/>
    <col collapsed="false" customWidth="true" hidden="true" outlineLevel="0" max="8" min="8" style="1" width="9.66"/>
    <col collapsed="false" customWidth="true" hidden="false" outlineLevel="0" max="9" min="9" style="1" width="8.76"/>
    <col collapsed="false" customWidth="true" hidden="true" outlineLevel="0" max="10" min="10" style="1" width="7.76"/>
    <col collapsed="false" customWidth="true" hidden="true" outlineLevel="0" max="11" min="11" style="1" width="8.66"/>
    <col collapsed="false" customWidth="true" hidden="false" outlineLevel="0" max="12" min="12" style="1" width="8.21"/>
    <col collapsed="false" customWidth="true" hidden="true" outlineLevel="0" max="13" min="13" style="1" width="9.43"/>
    <col collapsed="false" customWidth="true" hidden="true" outlineLevel="0" max="14" min="14" style="1" width="10.77"/>
    <col collapsed="false" customWidth="true" hidden="false" outlineLevel="0" max="15" min="15" style="1" width="9.77"/>
    <col collapsed="false" customWidth="true" hidden="true" outlineLevel="0" max="16" min="16" style="1" width="8.43"/>
    <col collapsed="false" customWidth="true" hidden="true" outlineLevel="0" max="17" min="17" style="1" width="10.66"/>
    <col collapsed="false" customWidth="true" hidden="false" outlineLevel="0" max="18" min="18" style="1" width="9.87"/>
    <col collapsed="false" customWidth="true" hidden="true" outlineLevel="0" max="19" min="19" style="1" width="10.87"/>
    <col collapsed="false" customWidth="true" hidden="true" outlineLevel="0" max="20" min="20" style="1" width="11.43"/>
    <col collapsed="false" customWidth="true" hidden="false" outlineLevel="0" max="21" min="21" style="1" width="7.66"/>
    <col collapsed="false" customWidth="true" hidden="true" outlineLevel="0" max="22" min="22" style="1" width="7.88"/>
    <col collapsed="false" customWidth="true" hidden="true" outlineLevel="0" max="23" min="23" style="1" width="7.99"/>
    <col collapsed="false" customWidth="false" hidden="false" outlineLevel="0" max="24" min="24" style="1" width="8.87"/>
    <col collapsed="false" customWidth="true" hidden="false" outlineLevel="0" max="25" min="25" style="1" width="7.76"/>
    <col collapsed="false" customWidth="true" hidden="false" outlineLevel="0" max="26" min="26" style="1" width="3.32"/>
    <col collapsed="false" customWidth="true" hidden="false" outlineLevel="0" max="29" min="27" style="1" width="4.21"/>
    <col collapsed="false" customWidth="true" hidden="false" outlineLevel="0" max="30" min="30" style="1" width="5.43"/>
    <col collapsed="false" customWidth="true" hidden="false" outlineLevel="0" max="31" min="31" style="1" width="6.43"/>
    <col collapsed="false" customWidth="true" hidden="false" outlineLevel="0" max="32" min="32" style="1" width="5.55"/>
    <col collapsed="false" customWidth="true" hidden="false" outlineLevel="0" max="33" min="33" style="1" width="6.66"/>
    <col collapsed="false" customWidth="true" hidden="false" outlineLevel="0" max="36" min="34" style="1" width="5.55"/>
    <col collapsed="false" customWidth="true" hidden="false" outlineLevel="0" max="37" min="37" style="1" width="2.43"/>
    <col collapsed="false" customWidth="true" hidden="true" outlineLevel="0" max="39" min="38" style="1" width="7.66"/>
    <col collapsed="false" customWidth="true" hidden="true" outlineLevel="0" max="40" min="40" style="2" width="5.55"/>
    <col collapsed="false" customWidth="true" hidden="true" outlineLevel="0" max="41" min="41" style="2" width="6.99"/>
    <col collapsed="false" customWidth="true" hidden="true" outlineLevel="0" max="42" min="42" style="2" width="5.55"/>
    <col collapsed="false" customWidth="true" hidden="true" outlineLevel="0" max="43" min="43" style="2" width="7.32"/>
    <col collapsed="false" customWidth="true" hidden="false" outlineLevel="0" max="44" min="44" style="2" width="7.1"/>
    <col collapsed="false" customWidth="true" hidden="true" outlineLevel="0" max="45" min="45" style="2" width="7.1"/>
    <col collapsed="false" customWidth="true" hidden="false" outlineLevel="0" max="46" min="46" style="1" width="7.76"/>
    <col collapsed="false" customWidth="true" hidden="false" outlineLevel="0" max="47" min="47" style="1" width="9.1"/>
    <col collapsed="false" customWidth="true" hidden="false" outlineLevel="0" max="48" min="48" style="3" width="9.1"/>
    <col collapsed="false" customWidth="false" hidden="false" outlineLevel="0" max="257" min="49" style="1" width="8.87"/>
  </cols>
  <sheetData>
    <row r="1" customFormat="false" ht="18" hidden="false" customHeight="true" outlineLevel="0" collapsed="false">
      <c r="A1" s="4" t="s">
        <v>0</v>
      </c>
    </row>
    <row r="2" customFormat="false" ht="18" hidden="false" customHeight="true" outlineLevel="0" collapsed="false">
      <c r="A2" s="4" t="s">
        <v>1</v>
      </c>
    </row>
    <row r="3" customFormat="false" ht="9" hidden="false" customHeight="true" outlineLevel="0" collapsed="false"/>
    <row r="4" customFormat="false" ht="18" hidden="false" customHeight="true" outlineLevel="0" collapsed="false">
      <c r="A4" s="4" t="s">
        <v>2</v>
      </c>
    </row>
    <row r="5" customFormat="false" ht="18" hidden="false" customHeight="true" outlineLevel="0" collapsed="false">
      <c r="AM5" s="5"/>
    </row>
    <row r="6" customFormat="false" ht="18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87" t="s">
        <v>67</v>
      </c>
      <c r="F6" s="87" t="s">
        <v>67</v>
      </c>
      <c r="G6" s="6" t="s">
        <v>68</v>
      </c>
      <c r="H6" s="87" t="s">
        <v>68</v>
      </c>
      <c r="I6" s="87" t="s">
        <v>68</v>
      </c>
      <c r="J6" s="87" t="s">
        <v>69</v>
      </c>
      <c r="K6" s="87" t="s">
        <v>69</v>
      </c>
      <c r="L6" s="87" t="s">
        <v>69</v>
      </c>
      <c r="M6" s="87" t="s">
        <v>70</v>
      </c>
      <c r="N6" s="87" t="s">
        <v>70</v>
      </c>
      <c r="O6" s="87" t="s">
        <v>70</v>
      </c>
      <c r="P6" s="87" t="s">
        <v>71</v>
      </c>
      <c r="Q6" s="87" t="s">
        <v>71</v>
      </c>
      <c r="R6" s="87" t="s">
        <v>71</v>
      </c>
      <c r="S6" s="87" t="s">
        <v>72</v>
      </c>
      <c r="T6" s="87" t="s">
        <v>72</v>
      </c>
      <c r="U6" s="87" t="s">
        <v>72</v>
      </c>
      <c r="V6" s="87" t="s">
        <v>73</v>
      </c>
      <c r="W6" s="87" t="s">
        <v>73</v>
      </c>
      <c r="X6" s="87" t="s">
        <v>73</v>
      </c>
      <c r="Y6" s="87" t="s">
        <v>74</v>
      </c>
      <c r="Z6" s="88"/>
      <c r="AA6" s="8" t="s">
        <v>8</v>
      </c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6"/>
      <c r="AN6" s="9"/>
      <c r="AO6" s="9" t="s">
        <v>9</v>
      </c>
      <c r="AP6" s="9"/>
      <c r="AQ6" s="9" t="s">
        <v>10</v>
      </c>
      <c r="AR6" s="10" t="s">
        <v>11</v>
      </c>
      <c r="AS6" s="9"/>
      <c r="AT6" s="6" t="s">
        <v>12</v>
      </c>
      <c r="AU6" s="6" t="s">
        <v>13</v>
      </c>
      <c r="AV6" s="6" t="s">
        <v>14</v>
      </c>
    </row>
    <row r="7" customFormat="false" ht="18" hidden="false" customHeight="true" outlineLevel="0" collapsed="false">
      <c r="A7" s="11"/>
      <c r="B7" s="11" t="s">
        <v>15</v>
      </c>
      <c r="C7" s="12"/>
      <c r="D7" s="11" t="s">
        <v>11</v>
      </c>
      <c r="E7" s="11" t="s">
        <v>75</v>
      </c>
      <c r="F7" s="11" t="s">
        <v>75</v>
      </c>
      <c r="G7" s="11" t="s">
        <v>76</v>
      </c>
      <c r="H7" s="11" t="s">
        <v>76</v>
      </c>
      <c r="I7" s="11" t="s">
        <v>76</v>
      </c>
      <c r="J7" s="11" t="s">
        <v>77</v>
      </c>
      <c r="K7" s="11" t="s">
        <v>77</v>
      </c>
      <c r="L7" s="11" t="s">
        <v>77</v>
      </c>
      <c r="M7" s="11" t="s">
        <v>78</v>
      </c>
      <c r="N7" s="11" t="s">
        <v>78</v>
      </c>
      <c r="O7" s="11" t="s">
        <v>78</v>
      </c>
      <c r="P7" s="11" t="s">
        <v>79</v>
      </c>
      <c r="Q7" s="11" t="s">
        <v>79</v>
      </c>
      <c r="R7" s="11" t="s">
        <v>79</v>
      </c>
      <c r="S7" s="11" t="s">
        <v>75</v>
      </c>
      <c r="T7" s="11" t="s">
        <v>75</v>
      </c>
      <c r="U7" s="11" t="s">
        <v>75</v>
      </c>
      <c r="V7" s="11" t="s">
        <v>77</v>
      </c>
      <c r="W7" s="11" t="s">
        <v>77</v>
      </c>
      <c r="X7" s="11" t="s">
        <v>77</v>
      </c>
      <c r="Y7" s="11" t="s">
        <v>11</v>
      </c>
      <c r="Z7" s="89"/>
      <c r="AA7" s="7" t="s">
        <v>18</v>
      </c>
      <c r="AB7" s="7" t="s">
        <v>19</v>
      </c>
      <c r="AC7" s="7" t="s">
        <v>20</v>
      </c>
      <c r="AD7" s="7" t="s">
        <v>21</v>
      </c>
      <c r="AE7" s="7" t="s">
        <v>21</v>
      </c>
      <c r="AF7" s="6" t="s">
        <v>22</v>
      </c>
      <c r="AG7" s="6" t="s">
        <v>22</v>
      </c>
      <c r="AH7" s="7" t="s">
        <v>23</v>
      </c>
      <c r="AI7" s="7" t="s">
        <v>24</v>
      </c>
      <c r="AJ7" s="7" t="s">
        <v>25</v>
      </c>
      <c r="AK7" s="14"/>
      <c r="AL7" s="6" t="s">
        <v>26</v>
      </c>
      <c r="AM7" s="11" t="s">
        <v>9</v>
      </c>
      <c r="AN7" s="15"/>
      <c r="AO7" s="15" t="s">
        <v>27</v>
      </c>
      <c r="AP7" s="15" t="s">
        <v>10</v>
      </c>
      <c r="AQ7" s="15" t="s">
        <v>27</v>
      </c>
      <c r="AR7" s="16" t="s">
        <v>28</v>
      </c>
      <c r="AS7" s="15"/>
      <c r="AT7" s="11" t="s">
        <v>11</v>
      </c>
      <c r="AU7" s="11" t="s">
        <v>11</v>
      </c>
      <c r="AV7" s="11" t="s">
        <v>11</v>
      </c>
    </row>
    <row r="8" customFormat="false" ht="18" hidden="false" customHeight="true" outlineLevel="0" collapsed="false">
      <c r="A8" s="17"/>
      <c r="B8" s="17"/>
      <c r="C8" s="13"/>
      <c r="D8" s="17"/>
      <c r="E8" s="17" t="s">
        <v>12</v>
      </c>
      <c r="F8" s="17" t="s">
        <v>11</v>
      </c>
      <c r="G8" s="17" t="s">
        <v>80</v>
      </c>
      <c r="H8" s="17" t="s">
        <v>12</v>
      </c>
      <c r="I8" s="17" t="s">
        <v>11</v>
      </c>
      <c r="J8" s="17" t="s">
        <v>80</v>
      </c>
      <c r="K8" s="17" t="s">
        <v>12</v>
      </c>
      <c r="L8" s="17" t="s">
        <v>11</v>
      </c>
      <c r="M8" s="17" t="s">
        <v>80</v>
      </c>
      <c r="N8" s="17" t="s">
        <v>12</v>
      </c>
      <c r="O8" s="17" t="s">
        <v>11</v>
      </c>
      <c r="P8" s="17" t="s">
        <v>80</v>
      </c>
      <c r="Q8" s="17" t="s">
        <v>12</v>
      </c>
      <c r="R8" s="17" t="s">
        <v>11</v>
      </c>
      <c r="S8" s="17" t="s">
        <v>80</v>
      </c>
      <c r="T8" s="17" t="s">
        <v>12</v>
      </c>
      <c r="U8" s="17" t="s">
        <v>11</v>
      </c>
      <c r="V8" s="17" t="s">
        <v>80</v>
      </c>
      <c r="W8" s="17" t="s">
        <v>12</v>
      </c>
      <c r="X8" s="17" t="s">
        <v>11</v>
      </c>
      <c r="Y8" s="17"/>
      <c r="Z8" s="18"/>
      <c r="AA8" s="13"/>
      <c r="AB8" s="13"/>
      <c r="AC8" s="13"/>
      <c r="AD8" s="13" t="s">
        <v>29</v>
      </c>
      <c r="AE8" s="13" t="s">
        <v>30</v>
      </c>
      <c r="AF8" s="13" t="s">
        <v>31</v>
      </c>
      <c r="AG8" s="13" t="s">
        <v>30</v>
      </c>
      <c r="AH8" s="13"/>
      <c r="AI8" s="13"/>
      <c r="AJ8" s="13"/>
      <c r="AK8" s="18"/>
      <c r="AL8" s="17" t="s">
        <v>32</v>
      </c>
      <c r="AM8" s="17"/>
      <c r="AN8" s="19"/>
      <c r="AO8" s="19" t="s">
        <v>33</v>
      </c>
      <c r="AP8" s="19"/>
      <c r="AQ8" s="19" t="s">
        <v>33</v>
      </c>
      <c r="AR8" s="20" t="s">
        <v>9</v>
      </c>
      <c r="AS8" s="19"/>
      <c r="AT8" s="13"/>
      <c r="AU8" s="17" t="s">
        <v>9</v>
      </c>
      <c r="AV8" s="17" t="s">
        <v>34</v>
      </c>
    </row>
    <row r="9" customFormat="false" ht="18" hidden="false" customHeight="true" outlineLevel="0" collapsed="false">
      <c r="A9" s="21" t="s">
        <v>3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</row>
    <row r="10" customFormat="false" ht="18" hidden="false" customHeight="true" outlineLevel="0" collapsed="false">
      <c r="A10" s="22" t="n">
        <v>1</v>
      </c>
      <c r="B10" s="22" t="n">
        <v>458</v>
      </c>
      <c r="C10" s="23" t="s">
        <v>36</v>
      </c>
      <c r="D10" s="24" t="n">
        <v>0.302777777777778</v>
      </c>
      <c r="E10" s="25" t="n">
        <v>0.340972222222222</v>
      </c>
      <c r="F10" s="90" t="n">
        <f aca="false">E10-D10</f>
        <v>0.0381944444444445</v>
      </c>
      <c r="G10" s="90" t="n">
        <v>0.347222222222222</v>
      </c>
      <c r="H10" s="25" t="n">
        <v>0.384027777777778</v>
      </c>
      <c r="I10" s="25" t="n">
        <f aca="false">H10-G10</f>
        <v>0.0368055555555556</v>
      </c>
      <c r="J10" s="25" t="n">
        <v>0.384722222222222</v>
      </c>
      <c r="K10" s="25" t="n">
        <v>0.594444444444444</v>
      </c>
      <c r="L10" s="25" t="n">
        <f aca="false">K10-J10</f>
        <v>0.209722222222222</v>
      </c>
      <c r="M10" s="25" t="n">
        <v>0.598611111111111</v>
      </c>
      <c r="N10" s="25" t="n">
        <v>0.616666666666667</v>
      </c>
      <c r="O10" s="25" t="n">
        <f aca="false">N10-M10</f>
        <v>0.0180555555555556</v>
      </c>
      <c r="P10" s="25" t="n">
        <v>0.630555555555556</v>
      </c>
      <c r="Q10" s="25" t="n">
        <v>0.733333333333333</v>
      </c>
      <c r="R10" s="25" t="n">
        <f aca="false">Q10-P10</f>
        <v>0.102777777777778</v>
      </c>
      <c r="S10" s="25" t="n">
        <v>0.743055555555556</v>
      </c>
      <c r="T10" s="25" t="n">
        <v>0.781944444444444</v>
      </c>
      <c r="U10" s="25" t="n">
        <f aca="false">T10-S10</f>
        <v>0.0388888888888889</v>
      </c>
      <c r="V10" s="25" t="n">
        <v>0.780555555555556</v>
      </c>
      <c r="W10" s="25" t="n">
        <v>0.830555555555556</v>
      </c>
      <c r="X10" s="25" t="n">
        <f aca="false">W10-V10</f>
        <v>0.05</v>
      </c>
      <c r="Y10" s="25" t="n">
        <f aca="false">AU10-X10-U10-R10-O10-L10-I10-F10</f>
        <v>0.0333333333333333</v>
      </c>
      <c r="Z10" s="91"/>
      <c r="AA10" s="26" t="n">
        <v>-50</v>
      </c>
      <c r="AB10" s="26" t="n">
        <v>-10</v>
      </c>
      <c r="AC10" s="26" t="n">
        <v>0</v>
      </c>
      <c r="AD10" s="26" t="n">
        <v>-6</v>
      </c>
      <c r="AE10" s="26" t="n">
        <v>-120</v>
      </c>
      <c r="AF10" s="26" t="n">
        <v>0</v>
      </c>
      <c r="AG10" s="26" t="n">
        <v>-48</v>
      </c>
      <c r="AH10" s="26" t="n">
        <v>-555</v>
      </c>
      <c r="AI10" s="26" t="n">
        <v>-360</v>
      </c>
      <c r="AJ10" s="26" t="n">
        <v>0</v>
      </c>
      <c r="AK10" s="27"/>
      <c r="AL10" s="28" t="n">
        <f aca="false">SUM(AA10:AJ10)</f>
        <v>-1149</v>
      </c>
      <c r="AM10" s="29" t="n">
        <f aca="false">-AL10/60</f>
        <v>19.15</v>
      </c>
      <c r="AN10" s="30" t="n">
        <f aca="false">ROUNDDOWN(AM10,0.1)</f>
        <v>19</v>
      </c>
      <c r="AO10" s="25" t="n">
        <v>0.791666666666667</v>
      </c>
      <c r="AP10" s="31" t="n">
        <f aca="false">(AM10-AN10)*60</f>
        <v>8.99999999999992</v>
      </c>
      <c r="AQ10" s="32" t="n">
        <v>0.00625</v>
      </c>
      <c r="AR10" s="33" t="n">
        <f aca="false">AO10+AQ10</f>
        <v>0.797916666666667</v>
      </c>
      <c r="AS10" s="34"/>
      <c r="AT10" s="35" t="n">
        <v>0.830555555555556</v>
      </c>
      <c r="AU10" s="35" t="n">
        <f aca="false">AT10-D10</f>
        <v>0.527777777777778</v>
      </c>
      <c r="AV10" s="36" t="n">
        <f aca="false">AR10-AU10</f>
        <v>0.270138888888889</v>
      </c>
    </row>
    <row r="11" customFormat="false" ht="18" hidden="false" customHeight="true" outlineLevel="0" collapsed="false">
      <c r="A11" s="22" t="n">
        <v>2</v>
      </c>
      <c r="B11" s="22" t="n">
        <v>452</v>
      </c>
      <c r="C11" s="23" t="s">
        <v>38</v>
      </c>
      <c r="D11" s="24" t="n">
        <v>0.302777777777778</v>
      </c>
      <c r="E11" s="25" t="n">
        <v>0.35</v>
      </c>
      <c r="F11" s="90" t="n">
        <f aca="false">E11-D11</f>
        <v>0.0472222222222222</v>
      </c>
      <c r="G11" s="90" t="n">
        <v>0.35</v>
      </c>
      <c r="H11" s="25" t="n">
        <v>0.395833333333333</v>
      </c>
      <c r="I11" s="25" t="n">
        <f aca="false">H11-G11</f>
        <v>0.0458333333333333</v>
      </c>
      <c r="J11" s="25" t="n">
        <v>0.404166666666667</v>
      </c>
      <c r="K11" s="25" t="n">
        <v>0.654166666666667</v>
      </c>
      <c r="L11" s="25" t="n">
        <f aca="false">K11-J11</f>
        <v>0.25</v>
      </c>
      <c r="M11" s="25" t="n">
        <v>0.65625</v>
      </c>
      <c r="N11" s="25" t="n">
        <v>0.685416666666667</v>
      </c>
      <c r="O11" s="25" t="n">
        <f aca="false">N11-M11</f>
        <v>0.0291666666666667</v>
      </c>
      <c r="P11" s="25" t="n">
        <v>0.708333333333333</v>
      </c>
      <c r="Q11" s="25" t="n">
        <v>0.818055555555556</v>
      </c>
      <c r="R11" s="25" t="n">
        <f aca="false">Q11-P11</f>
        <v>0.109722222222222</v>
      </c>
      <c r="S11" s="25" t="n">
        <v>0.827083333333333</v>
      </c>
      <c r="T11" s="25" t="n">
        <v>0.859722222222222</v>
      </c>
      <c r="U11" s="25" t="n">
        <f aca="false">T11-S11</f>
        <v>0.0326388888888889</v>
      </c>
      <c r="V11" s="25" t="n">
        <v>0.865277777777778</v>
      </c>
      <c r="W11" s="25" t="n">
        <v>0.927083333333333</v>
      </c>
      <c r="X11" s="25" t="n">
        <f aca="false">W11-V11</f>
        <v>0.0618055555555556</v>
      </c>
      <c r="Y11" s="25" t="n">
        <f aca="false">AU11-X11-U11-R11-O11-L11-I11-F11</f>
        <v>0.0479166666666667</v>
      </c>
      <c r="Z11" s="91"/>
      <c r="AA11" s="26" t="n">
        <v>-50</v>
      </c>
      <c r="AB11" s="26" t="n">
        <v>-10</v>
      </c>
      <c r="AC11" s="26" t="n">
        <v>0</v>
      </c>
      <c r="AD11" s="26" t="n">
        <v>-9</v>
      </c>
      <c r="AE11" s="26" t="n">
        <v>-120</v>
      </c>
      <c r="AF11" s="26" t="n">
        <v>-14</v>
      </c>
      <c r="AG11" s="26" t="n">
        <v>-44</v>
      </c>
      <c r="AH11" s="26" t="n">
        <v>-555</v>
      </c>
      <c r="AI11" s="26" t="n">
        <v>-360</v>
      </c>
      <c r="AJ11" s="26" t="n">
        <v>0</v>
      </c>
      <c r="AK11" s="27"/>
      <c r="AL11" s="28" t="n">
        <f aca="false">SUM(AA11:AJ11)</f>
        <v>-1162</v>
      </c>
      <c r="AM11" s="29" t="n">
        <f aca="false">-AL11/60</f>
        <v>19.3666666666667</v>
      </c>
      <c r="AN11" s="30" t="n">
        <f aca="false">ROUNDDOWN(AM11,0.1)</f>
        <v>19</v>
      </c>
      <c r="AO11" s="25" t="n">
        <v>0.791666666666667</v>
      </c>
      <c r="AP11" s="31" t="n">
        <f aca="false">(AM11-AN11)*60</f>
        <v>22</v>
      </c>
      <c r="AQ11" s="32" t="n">
        <v>0.0152777777777778</v>
      </c>
      <c r="AR11" s="34" t="n">
        <f aca="false">AO11+AQ11</f>
        <v>0.806944444444445</v>
      </c>
      <c r="AS11" s="34"/>
      <c r="AT11" s="35" t="n">
        <v>0.927083333333333</v>
      </c>
      <c r="AU11" s="35" t="n">
        <f aca="false">AT11-D11</f>
        <v>0.624305555555556</v>
      </c>
      <c r="AV11" s="37" t="n">
        <f aca="false">AR11-AU11</f>
        <v>0.182638888888889</v>
      </c>
    </row>
    <row r="12" customFormat="false" ht="18" hidden="false" customHeight="true" outlineLevel="0" collapsed="false">
      <c r="A12" s="22" t="n">
        <v>3</v>
      </c>
      <c r="B12" s="22" t="n">
        <v>451</v>
      </c>
      <c r="C12" s="23" t="s">
        <v>40</v>
      </c>
      <c r="D12" s="24" t="n">
        <v>0.302777777777778</v>
      </c>
      <c r="E12" s="25" t="n">
        <v>0.347916666666667</v>
      </c>
      <c r="F12" s="90" t="n">
        <f aca="false">E12-D12</f>
        <v>0.0451388888888889</v>
      </c>
      <c r="G12" s="90" t="n">
        <v>0.353472222222222</v>
      </c>
      <c r="H12" s="25" t="n">
        <v>0.400694444444444</v>
      </c>
      <c r="I12" s="25" t="n">
        <f aca="false">H12-G12</f>
        <v>0.0472222222222222</v>
      </c>
      <c r="J12" s="25" t="n">
        <v>0.415972222222222</v>
      </c>
      <c r="K12" s="25" t="n">
        <v>0.651388888888889</v>
      </c>
      <c r="L12" s="25" t="n">
        <f aca="false">K12-J12</f>
        <v>0.235416666666667</v>
      </c>
      <c r="M12" s="25" t="n">
        <v>0.659027777777778</v>
      </c>
      <c r="N12" s="25" t="n">
        <v>0.678472222222222</v>
      </c>
      <c r="O12" s="25" t="n">
        <f aca="false">N12-M12</f>
        <v>0.0194444444444444</v>
      </c>
      <c r="P12" s="25" t="n">
        <v>0.690277777777778</v>
      </c>
      <c r="Q12" s="25" t="n">
        <v>0.804166666666667</v>
      </c>
      <c r="R12" s="25" t="n">
        <f aca="false">Q12-P12</f>
        <v>0.113888888888889</v>
      </c>
      <c r="S12" s="25" t="n">
        <v>0.809722222222222</v>
      </c>
      <c r="T12" s="25" t="n">
        <v>0.845138888888889</v>
      </c>
      <c r="U12" s="25" t="n">
        <f aca="false">T12-S12</f>
        <v>0.0354166666666667</v>
      </c>
      <c r="V12" s="25" t="n">
        <v>0.845833333333333</v>
      </c>
      <c r="W12" s="25" t="n">
        <v>0.910416666666667</v>
      </c>
      <c r="X12" s="25" t="n">
        <f aca="false">W12-V12</f>
        <v>0.0645833333333333</v>
      </c>
      <c r="Y12" s="25" t="n">
        <f aca="false">AU12-X12-U12-R12-O12-L12-I12-F12</f>
        <v>0.0465277777777778</v>
      </c>
      <c r="Z12" s="91"/>
      <c r="AA12" s="26" t="n">
        <v>-50</v>
      </c>
      <c r="AB12" s="26" t="n">
        <v>-10</v>
      </c>
      <c r="AC12" s="26" t="n">
        <v>0</v>
      </c>
      <c r="AD12" s="26" t="n">
        <v>-15</v>
      </c>
      <c r="AE12" s="26" t="n">
        <v>-105</v>
      </c>
      <c r="AF12" s="26" t="n">
        <v>-3</v>
      </c>
      <c r="AG12" s="26" t="n">
        <v>-39</v>
      </c>
      <c r="AH12" s="26" t="n">
        <v>-555</v>
      </c>
      <c r="AI12" s="26" t="n">
        <v>-360</v>
      </c>
      <c r="AJ12" s="26" t="n">
        <v>0</v>
      </c>
      <c r="AK12" s="27"/>
      <c r="AL12" s="28" t="n">
        <f aca="false">SUM(AA12:AJ12)</f>
        <v>-1137</v>
      </c>
      <c r="AM12" s="29" t="n">
        <f aca="false">-AL12/60</f>
        <v>18.95</v>
      </c>
      <c r="AN12" s="30" t="n">
        <f aca="false">ROUNDDOWN(AM12,0.1)</f>
        <v>18</v>
      </c>
      <c r="AO12" s="25" t="n">
        <v>0.75</v>
      </c>
      <c r="AP12" s="31" t="n">
        <f aca="false">(AM12-AN12)*60</f>
        <v>57</v>
      </c>
      <c r="AQ12" s="32" t="n">
        <v>0.0395833333333333</v>
      </c>
      <c r="AR12" s="34" t="n">
        <f aca="false">AO12+AQ12</f>
        <v>0.789583333333333</v>
      </c>
      <c r="AS12" s="34"/>
      <c r="AT12" s="35" t="n">
        <v>0.910416666666667</v>
      </c>
      <c r="AU12" s="35" t="n">
        <f aca="false">AT12-D12</f>
        <v>0.607638888888889</v>
      </c>
      <c r="AV12" s="37" t="n">
        <f aca="false">AR12-AU12</f>
        <v>0.181944444444444</v>
      </c>
    </row>
    <row r="13" customFormat="false" ht="18" hidden="false" customHeight="true" outlineLevel="0" collapsed="false">
      <c r="A13" s="22" t="n">
        <v>4</v>
      </c>
      <c r="B13" s="22" t="n">
        <v>457</v>
      </c>
      <c r="C13" s="23" t="s">
        <v>42</v>
      </c>
      <c r="D13" s="24" t="n">
        <v>0.302777777777778</v>
      </c>
      <c r="E13" s="25" t="n">
        <v>0.345138888888889</v>
      </c>
      <c r="F13" s="90" t="n">
        <f aca="false">E13-D13</f>
        <v>0.0423611111111111</v>
      </c>
      <c r="G13" s="90" t="n">
        <v>0.345138888888889</v>
      </c>
      <c r="H13" s="25" t="n">
        <v>0.390972222222222</v>
      </c>
      <c r="I13" s="25" t="n">
        <f aca="false">H13-G13</f>
        <v>0.0458333333333333</v>
      </c>
      <c r="J13" s="25" t="n">
        <v>0.395138888888889</v>
      </c>
      <c r="K13" s="25" t="n">
        <v>0.656944444444444</v>
      </c>
      <c r="L13" s="25" t="n">
        <f aca="false">K13-J13</f>
        <v>0.261805555555556</v>
      </c>
      <c r="M13" s="25" t="n">
        <v>0.659722222222222</v>
      </c>
      <c r="N13" s="25" t="n">
        <v>0.6875</v>
      </c>
      <c r="O13" s="25" t="n">
        <f aca="false">N13-M13</f>
        <v>0.0277777777777778</v>
      </c>
      <c r="P13" s="25" t="n">
        <v>0.7125</v>
      </c>
      <c r="Q13" s="25" t="n">
        <v>0.847916666666667</v>
      </c>
      <c r="R13" s="25" t="n">
        <f aca="false">Q13-P13</f>
        <v>0.135416666666667</v>
      </c>
      <c r="S13" s="25" t="n">
        <v>0.861805555555556</v>
      </c>
      <c r="T13" s="25" t="n">
        <v>0.892361111111111</v>
      </c>
      <c r="U13" s="25" t="n">
        <f aca="false">T13-S13</f>
        <v>0.0305555555555556</v>
      </c>
      <c r="V13" s="25" t="n">
        <v>0.892361111111111</v>
      </c>
      <c r="W13" s="25" t="n">
        <v>0.961805555555556</v>
      </c>
      <c r="X13" s="25" t="n">
        <f aca="false">W13-V13</f>
        <v>0.0694444444444445</v>
      </c>
      <c r="Y13" s="25" t="n">
        <f aca="false">AU13-X13-U13-R13-O13-L13-I13-F13</f>
        <v>0.0458333333333333</v>
      </c>
      <c r="Z13" s="91"/>
      <c r="AA13" s="26" t="n">
        <v>-50</v>
      </c>
      <c r="AB13" s="26" t="n">
        <v>-10</v>
      </c>
      <c r="AC13" s="26" t="n">
        <v>0</v>
      </c>
      <c r="AD13" s="26" t="n">
        <v>-6</v>
      </c>
      <c r="AE13" s="26" t="n">
        <v>-120</v>
      </c>
      <c r="AF13" s="26" t="n">
        <v>-14</v>
      </c>
      <c r="AG13" s="26" t="n">
        <v>-44</v>
      </c>
      <c r="AH13" s="26" t="n">
        <v>-555</v>
      </c>
      <c r="AI13" s="26" t="n">
        <v>-360</v>
      </c>
      <c r="AJ13" s="26" t="n">
        <v>0</v>
      </c>
      <c r="AK13" s="27"/>
      <c r="AL13" s="28" t="n">
        <f aca="false">SUM(AA13:AJ13)</f>
        <v>-1159</v>
      </c>
      <c r="AM13" s="29" t="n">
        <f aca="false">-AL13/60</f>
        <v>19.3166666666667</v>
      </c>
      <c r="AN13" s="30" t="n">
        <f aca="false">ROUNDDOWN(AM13,0.1)</f>
        <v>19</v>
      </c>
      <c r="AO13" s="25" t="n">
        <v>0.791666666666667</v>
      </c>
      <c r="AP13" s="31" t="n">
        <f aca="false">(AM13-AN13)*60</f>
        <v>19</v>
      </c>
      <c r="AQ13" s="32" t="n">
        <v>0.0131944444444444</v>
      </c>
      <c r="AR13" s="34" t="n">
        <f aca="false">AO13+AQ13</f>
        <v>0.804861111111111</v>
      </c>
      <c r="AS13" s="34"/>
      <c r="AT13" s="35" t="n">
        <v>0.961805555555556</v>
      </c>
      <c r="AU13" s="35" t="n">
        <f aca="false">AT13-D13</f>
        <v>0.659027777777778</v>
      </c>
      <c r="AV13" s="37" t="n">
        <f aca="false">AR13-AU13</f>
        <v>0.145833333333333</v>
      </c>
    </row>
    <row r="14" customFormat="false" ht="18" hidden="false" customHeight="true" outlineLevel="0" collapsed="false">
      <c r="A14" s="22" t="n">
        <v>5</v>
      </c>
      <c r="B14" s="22" t="n">
        <v>454</v>
      </c>
      <c r="C14" s="23" t="s">
        <v>44</v>
      </c>
      <c r="D14" s="24" t="n">
        <v>0.302777777777778</v>
      </c>
      <c r="E14" s="25" t="n">
        <v>0.351388888888889</v>
      </c>
      <c r="F14" s="90" t="n">
        <f aca="false">E14-D14</f>
        <v>0.0486111111111111</v>
      </c>
      <c r="G14" s="90" t="n">
        <v>0.356944444444444</v>
      </c>
      <c r="H14" s="25" t="n">
        <v>0.402083333333333</v>
      </c>
      <c r="I14" s="25" t="n">
        <f aca="false">H14-G14</f>
        <v>0.0451388888888889</v>
      </c>
      <c r="J14" s="25" t="n">
        <v>0.408333333333333</v>
      </c>
      <c r="K14" s="25" t="n">
        <v>0.666666666666667</v>
      </c>
      <c r="L14" s="25" t="n">
        <f aca="false">K14-J14</f>
        <v>0.258333333333333</v>
      </c>
      <c r="M14" s="25" t="n">
        <v>0.670833333333333</v>
      </c>
      <c r="N14" s="25" t="n">
        <v>0.695833333333333</v>
      </c>
      <c r="O14" s="25" t="n">
        <f aca="false">N14-M14</f>
        <v>0.025</v>
      </c>
      <c r="P14" s="25" t="n">
        <v>0.717361111111111</v>
      </c>
      <c r="Q14" s="25" t="n">
        <v>0.836111111111111</v>
      </c>
      <c r="R14" s="25" t="n">
        <f aca="false">Q14-P14</f>
        <v>0.11875</v>
      </c>
      <c r="S14" s="25" t="n">
        <v>0.848611111111111</v>
      </c>
      <c r="T14" s="25" t="n">
        <v>0.888194444444444</v>
      </c>
      <c r="U14" s="25" t="n">
        <f aca="false">T14-S14</f>
        <v>0.0395833333333333</v>
      </c>
      <c r="V14" s="25" t="n">
        <v>0.891666666666667</v>
      </c>
      <c r="W14" s="25" t="n">
        <v>0.969444444444444</v>
      </c>
      <c r="X14" s="25" t="n">
        <f aca="false">W14-V14</f>
        <v>0.0777777777777778</v>
      </c>
      <c r="Y14" s="25" t="n">
        <f aca="false">AU14-X14-U14-R14-O14-L14-I14-F14</f>
        <v>0.0534722222222222</v>
      </c>
      <c r="Z14" s="91"/>
      <c r="AA14" s="26" t="n">
        <v>-50</v>
      </c>
      <c r="AB14" s="26" t="n">
        <v>-10</v>
      </c>
      <c r="AC14" s="26" t="n">
        <v>0</v>
      </c>
      <c r="AD14" s="26" t="n">
        <v>-6</v>
      </c>
      <c r="AE14" s="26" t="n">
        <v>-120</v>
      </c>
      <c r="AF14" s="26" t="n">
        <v>-9</v>
      </c>
      <c r="AG14" s="26" t="n">
        <v>-46</v>
      </c>
      <c r="AH14" s="26" t="n">
        <v>-555</v>
      </c>
      <c r="AI14" s="26" t="n">
        <v>-360</v>
      </c>
      <c r="AJ14" s="26" t="n">
        <v>0</v>
      </c>
      <c r="AK14" s="27"/>
      <c r="AL14" s="28" t="n">
        <f aca="false">SUM(AA14:AJ14)</f>
        <v>-1156</v>
      </c>
      <c r="AM14" s="29" t="n">
        <f aca="false">-AL14/60</f>
        <v>19.2666666666667</v>
      </c>
      <c r="AN14" s="30" t="n">
        <f aca="false">ROUNDDOWN(AM14,0.1)</f>
        <v>19</v>
      </c>
      <c r="AO14" s="25" t="n">
        <v>0.791666666666667</v>
      </c>
      <c r="AP14" s="31" t="n">
        <f aca="false">(AM14-AN14)*60</f>
        <v>15.9999999999999</v>
      </c>
      <c r="AQ14" s="32" t="n">
        <v>0.0111111111111111</v>
      </c>
      <c r="AR14" s="34" t="n">
        <f aca="false">AO14+AQ14</f>
        <v>0.802777777777778</v>
      </c>
      <c r="AS14" s="34"/>
      <c r="AT14" s="35" t="n">
        <v>0.969444444444444</v>
      </c>
      <c r="AU14" s="35" t="n">
        <f aca="false">AT14-D14</f>
        <v>0.666666666666667</v>
      </c>
      <c r="AV14" s="37" t="n">
        <f aca="false">AR14-AU14</f>
        <v>0.136111111111111</v>
      </c>
    </row>
    <row r="15" customFormat="false" ht="18" hidden="false" customHeight="true" outlineLevel="0" collapsed="false">
      <c r="A15" s="22" t="n">
        <v>6</v>
      </c>
      <c r="B15" s="22" t="n">
        <v>459</v>
      </c>
      <c r="C15" s="23" t="s">
        <v>46</v>
      </c>
      <c r="D15" s="24" t="n">
        <v>0.302777777777778</v>
      </c>
      <c r="E15" s="25" t="n">
        <v>0.341666666666667</v>
      </c>
      <c r="F15" s="90" t="n">
        <f aca="false">E15-D15</f>
        <v>0.0388888888888889</v>
      </c>
      <c r="G15" s="90" t="n">
        <v>0.34375</v>
      </c>
      <c r="H15" s="25" t="n">
        <v>0.395833333333333</v>
      </c>
      <c r="I15" s="25" t="n">
        <f aca="false">H15-G15</f>
        <v>0.0520833333333333</v>
      </c>
      <c r="J15" s="25" t="n">
        <v>0.4</v>
      </c>
      <c r="K15" s="25" t="n">
        <v>0.716666666666667</v>
      </c>
      <c r="L15" s="25" t="n">
        <f aca="false">K15-J15</f>
        <v>0.316666666666667</v>
      </c>
      <c r="M15" s="25" t="n">
        <v>0.722916666666667</v>
      </c>
      <c r="N15" s="25" t="n">
        <v>0.742361111111111</v>
      </c>
      <c r="O15" s="25" t="n">
        <f aca="false">N15-M15</f>
        <v>0.0194444444444444</v>
      </c>
      <c r="P15" s="25" t="n">
        <v>0.761111111111111</v>
      </c>
      <c r="Q15" s="25" t="n">
        <v>0.88125</v>
      </c>
      <c r="R15" s="25" t="n">
        <f aca="false">Q15-P15</f>
        <v>0.120138888888889</v>
      </c>
      <c r="S15" s="25" t="n">
        <v>0.888194444444444</v>
      </c>
      <c r="T15" s="25" t="n">
        <v>0.927083333333333</v>
      </c>
      <c r="U15" s="25" t="n">
        <f aca="false">T15-S15</f>
        <v>0.0388888888888889</v>
      </c>
      <c r="V15" s="25" t="n">
        <v>0.933333333333333</v>
      </c>
      <c r="W15" s="25" t="n">
        <v>0.988194444444444</v>
      </c>
      <c r="X15" s="25" t="n">
        <f aca="false">W15-V15</f>
        <v>0.0548611111111111</v>
      </c>
      <c r="Y15" s="25" t="n">
        <f aca="false">AU15-X15-U15-R15-O15-L15-I15-F15</f>
        <v>0.0444444444444444</v>
      </c>
      <c r="Z15" s="91"/>
      <c r="AA15" s="26" t="n">
        <v>-50</v>
      </c>
      <c r="AB15" s="26" t="n">
        <v>-10</v>
      </c>
      <c r="AC15" s="26" t="n">
        <v>0</v>
      </c>
      <c r="AD15" s="26" t="n">
        <v>-5</v>
      </c>
      <c r="AE15" s="26" t="n">
        <v>-120</v>
      </c>
      <c r="AF15" s="26" t="n">
        <v>0</v>
      </c>
      <c r="AG15" s="26" t="n">
        <v>-53</v>
      </c>
      <c r="AH15" s="26" t="n">
        <v>-495</v>
      </c>
      <c r="AI15" s="26" t="n">
        <v>-360</v>
      </c>
      <c r="AJ15" s="26" t="n">
        <v>0</v>
      </c>
      <c r="AK15" s="27"/>
      <c r="AL15" s="28" t="n">
        <f aca="false">SUM(AA15:AJ15)</f>
        <v>-1093</v>
      </c>
      <c r="AM15" s="29" t="n">
        <f aca="false">-AL15/60</f>
        <v>18.2166666666667</v>
      </c>
      <c r="AN15" s="30" t="n">
        <f aca="false">ROUNDDOWN(AM15,0.1)</f>
        <v>18</v>
      </c>
      <c r="AO15" s="25" t="n">
        <v>0.75</v>
      </c>
      <c r="AP15" s="31" t="n">
        <f aca="false">(AM15-AN15)*60</f>
        <v>12.9999999999999</v>
      </c>
      <c r="AQ15" s="32" t="n">
        <v>0.00902777777777778</v>
      </c>
      <c r="AR15" s="34" t="n">
        <f aca="false">AO15+AQ15</f>
        <v>0.759027777777778</v>
      </c>
      <c r="AS15" s="34"/>
      <c r="AT15" s="35" t="n">
        <v>0.988194444444444</v>
      </c>
      <c r="AU15" s="35" t="n">
        <f aca="false">AT15-D15</f>
        <v>0.685416666666667</v>
      </c>
      <c r="AV15" s="37" t="n">
        <f aca="false">AR15-AU15</f>
        <v>0.0736111111111111</v>
      </c>
    </row>
    <row r="16" customFormat="false" ht="18" hidden="false" customHeight="true" outlineLevel="0" collapsed="false">
      <c r="A16" s="22" t="n">
        <v>7</v>
      </c>
      <c r="B16" s="22" t="n">
        <v>456</v>
      </c>
      <c r="C16" s="23" t="s">
        <v>48</v>
      </c>
      <c r="D16" s="24" t="n">
        <v>0.302777777777778</v>
      </c>
      <c r="E16" s="25" t="n">
        <v>0.343055555555556</v>
      </c>
      <c r="F16" s="90" t="n">
        <f aca="false">E16-D16</f>
        <v>0.0402777777777778</v>
      </c>
      <c r="G16" s="90" t="n">
        <v>0.347222222222222</v>
      </c>
      <c r="H16" s="25" t="n">
        <v>0.410416666666667</v>
      </c>
      <c r="I16" s="25" t="n">
        <f aca="false">H16-G16</f>
        <v>0.0631944444444444</v>
      </c>
      <c r="J16" s="25" t="n">
        <v>0.413194444444444</v>
      </c>
      <c r="K16" s="25" t="n">
        <v>0.668055555555556</v>
      </c>
      <c r="L16" s="25" t="n">
        <f aca="false">K16-J16</f>
        <v>0.254861111111111</v>
      </c>
      <c r="M16" s="25" t="n">
        <v>0.670833333333333</v>
      </c>
      <c r="N16" s="25" t="n">
        <v>0.692361111111111</v>
      </c>
      <c r="O16" s="25" t="n">
        <f aca="false">N16-M16</f>
        <v>0.0215277777777778</v>
      </c>
      <c r="P16" s="25" t="n">
        <v>0.708333333333333</v>
      </c>
      <c r="Q16" s="25" t="n">
        <v>0.828472222222222</v>
      </c>
      <c r="R16" s="25" t="n">
        <f aca="false">Q16-P16</f>
        <v>0.120138888888889</v>
      </c>
      <c r="S16" s="25" t="n">
        <v>0.834722222222222</v>
      </c>
      <c r="T16" s="25" t="n">
        <v>0.873611111111111</v>
      </c>
      <c r="U16" s="25" t="n">
        <f aca="false">T16-S16</f>
        <v>0.0388888888888889</v>
      </c>
      <c r="V16" s="25" t="n">
        <v>0.873611111111111</v>
      </c>
      <c r="W16" s="25" t="n">
        <v>0.974305555555556</v>
      </c>
      <c r="X16" s="25" t="n">
        <f aca="false">W16-V16</f>
        <v>0.100694444444444</v>
      </c>
      <c r="Y16" s="25" t="n">
        <f aca="false">AU16-X16-U16-R16-O16-L16-I16-F16</f>
        <v>0.0319444444444444</v>
      </c>
      <c r="Z16" s="91"/>
      <c r="AA16" s="26" t="n">
        <v>-20</v>
      </c>
      <c r="AB16" s="26" t="n">
        <v>-10</v>
      </c>
      <c r="AC16" s="26" t="n">
        <v>0</v>
      </c>
      <c r="AD16" s="26" t="n">
        <v>-6</v>
      </c>
      <c r="AE16" s="26" t="n">
        <v>-120</v>
      </c>
      <c r="AF16" s="26" t="n">
        <v>-5</v>
      </c>
      <c r="AG16" s="26" t="n">
        <v>-46</v>
      </c>
      <c r="AH16" s="26" t="n">
        <v>-525</v>
      </c>
      <c r="AI16" s="26" t="n">
        <v>-360</v>
      </c>
      <c r="AJ16" s="26" t="n">
        <v>60</v>
      </c>
      <c r="AK16" s="27"/>
      <c r="AL16" s="28" t="n">
        <f aca="false">SUM(AA16:AJ16)</f>
        <v>-1032</v>
      </c>
      <c r="AM16" s="29" t="n">
        <f aca="false">-AL16/60</f>
        <v>17.2</v>
      </c>
      <c r="AN16" s="30" t="n">
        <f aca="false">ROUNDDOWN(AM16,0.1)</f>
        <v>17</v>
      </c>
      <c r="AO16" s="25" t="n">
        <v>0.708333333333333</v>
      </c>
      <c r="AP16" s="31" t="n">
        <f aca="false">(AM16-AN16)*60</f>
        <v>12</v>
      </c>
      <c r="AQ16" s="32" t="n">
        <v>0.00833333333333333</v>
      </c>
      <c r="AR16" s="34" t="n">
        <f aca="false">AO16+AQ16</f>
        <v>0.716666666666667</v>
      </c>
      <c r="AS16" s="34"/>
      <c r="AT16" s="35" t="n">
        <v>0.974305555555556</v>
      </c>
      <c r="AU16" s="35" t="n">
        <f aca="false">AT16-D16</f>
        <v>0.671527777777778</v>
      </c>
      <c r="AV16" s="37" t="n">
        <f aca="false">AR16-AU16</f>
        <v>0.0451388888888889</v>
      </c>
    </row>
    <row r="17" customFormat="false" ht="18" hidden="false" customHeight="true" outlineLevel="0" collapsed="false">
      <c r="A17" s="38" t="n">
        <v>8</v>
      </c>
      <c r="B17" s="38" t="n">
        <v>450</v>
      </c>
      <c r="C17" s="39" t="s">
        <v>50</v>
      </c>
      <c r="D17" s="40" t="n">
        <v>0.302777777777778</v>
      </c>
      <c r="E17" s="41" t="n">
        <v>0.353472222222222</v>
      </c>
      <c r="F17" s="92" t="n">
        <f aca="false">E17-D17</f>
        <v>0.0506944444444444</v>
      </c>
      <c r="G17" s="92" t="n">
        <v>0.365972222222222</v>
      </c>
      <c r="H17" s="41" t="n">
        <v>0.420833333333333</v>
      </c>
      <c r="I17" s="41" t="n">
        <f aca="false">H17-G17</f>
        <v>0.0548611111111111</v>
      </c>
      <c r="J17" s="41" t="n">
        <v>0.433333333333333</v>
      </c>
      <c r="K17" s="41" t="n">
        <v>0.717361111111111</v>
      </c>
      <c r="L17" s="41" t="n">
        <f aca="false">K17-J17</f>
        <v>0.284027777777778</v>
      </c>
      <c r="M17" s="41" t="n">
        <v>0.732638888888889</v>
      </c>
      <c r="N17" s="41" t="n">
        <v>0.753472222222222</v>
      </c>
      <c r="O17" s="41" t="n">
        <f aca="false">N17-M17</f>
        <v>0.0208333333333333</v>
      </c>
      <c r="P17" s="41" t="n">
        <v>0.772222222222222</v>
      </c>
      <c r="Q17" s="41" t="n">
        <v>0.915972222222222</v>
      </c>
      <c r="R17" s="41" t="n">
        <f aca="false">Q17-P17</f>
        <v>0.14375</v>
      </c>
      <c r="S17" s="41" t="n">
        <v>0.94375</v>
      </c>
      <c r="T17" s="41" t="n">
        <v>0.9875</v>
      </c>
      <c r="U17" s="41" t="n">
        <f aca="false">T17-S17</f>
        <v>0.04375</v>
      </c>
      <c r="V17" s="41" t="n">
        <v>0.989583333333333</v>
      </c>
      <c r="W17" s="41" t="n">
        <v>1.10347222222222</v>
      </c>
      <c r="X17" s="41" t="n">
        <f aca="false">W17-V17</f>
        <v>0.113888888888889</v>
      </c>
      <c r="Y17" s="41" t="n">
        <f aca="false">AU17-X17-U17-R17-O17-L17-I17-F17</f>
        <v>0.0888888888888889</v>
      </c>
      <c r="Z17" s="93"/>
      <c r="AA17" s="42" t="n">
        <v>-50</v>
      </c>
      <c r="AB17" s="42" t="n">
        <v>-10</v>
      </c>
      <c r="AC17" s="42" t="n">
        <v>0</v>
      </c>
      <c r="AD17" s="42" t="n">
        <v>-4</v>
      </c>
      <c r="AE17" s="42" t="n">
        <v>-120</v>
      </c>
      <c r="AF17" s="42" t="n">
        <v>0</v>
      </c>
      <c r="AG17" s="42" t="n">
        <v>-51</v>
      </c>
      <c r="AH17" s="42" t="n">
        <v>-555</v>
      </c>
      <c r="AI17" s="42" t="n">
        <v>-360</v>
      </c>
      <c r="AJ17" s="42" t="n">
        <v>0</v>
      </c>
      <c r="AK17" s="43"/>
      <c r="AL17" s="44" t="n">
        <f aca="false">SUM(AA17:AJ17)</f>
        <v>-1150</v>
      </c>
      <c r="AM17" s="45" t="n">
        <f aca="false">-AL17/60</f>
        <v>19.1666666666667</v>
      </c>
      <c r="AN17" s="46" t="n">
        <f aca="false">ROUNDDOWN(AM17,0.1)</f>
        <v>19</v>
      </c>
      <c r="AO17" s="41" t="n">
        <v>0.791666666666667</v>
      </c>
      <c r="AP17" s="47" t="n">
        <f aca="false">(AM17-AN17)*60</f>
        <v>10.0000000000001</v>
      </c>
      <c r="AQ17" s="48" t="n">
        <v>0.00694444444444444</v>
      </c>
      <c r="AR17" s="33" t="n">
        <f aca="false">AO17+AQ17</f>
        <v>0.798611111111111</v>
      </c>
      <c r="AS17" s="33"/>
      <c r="AT17" s="49" t="n">
        <v>1.10347222222222</v>
      </c>
      <c r="AU17" s="49" t="n">
        <f aca="false">AT17-D17</f>
        <v>0.800694444444445</v>
      </c>
      <c r="AV17" s="50" t="n">
        <f aca="false">AU17-AR17</f>
        <v>0.00208333333333333</v>
      </c>
    </row>
    <row r="18" customFormat="false" ht="18" hidden="false" customHeight="true" outlineLevel="0" collapsed="false">
      <c r="A18" s="22" t="n">
        <v>9</v>
      </c>
      <c r="B18" s="22" t="n">
        <v>460</v>
      </c>
      <c r="C18" s="23" t="s">
        <v>52</v>
      </c>
      <c r="D18" s="24" t="n">
        <v>0.302777777777778</v>
      </c>
      <c r="E18" s="25" t="n">
        <v>0.350694444444444</v>
      </c>
      <c r="F18" s="90" t="n">
        <f aca="false">E18-D18</f>
        <v>0.0479166666666667</v>
      </c>
      <c r="G18" s="90" t="n">
        <v>0.350694444444444</v>
      </c>
      <c r="H18" s="25" t="n">
        <v>0.395833333333333</v>
      </c>
      <c r="I18" s="25" t="n">
        <f aca="false">H18-G18</f>
        <v>0.0451388888888889</v>
      </c>
      <c r="J18" s="25" t="n">
        <v>0.402777777777778</v>
      </c>
      <c r="K18" s="25" t="n">
        <v>0.722916666666667</v>
      </c>
      <c r="L18" s="25" t="n">
        <f aca="false">K18-J18</f>
        <v>0.320138888888889</v>
      </c>
      <c r="M18" s="25" t="n">
        <v>0.73125</v>
      </c>
      <c r="N18" s="41" t="n">
        <v>0.753472222222222</v>
      </c>
      <c r="O18" s="25" t="n">
        <f aca="false">N18-M18</f>
        <v>0.0222222222222222</v>
      </c>
      <c r="P18" s="25" t="n">
        <v>0.771527777777778</v>
      </c>
      <c r="Q18" s="25" t="n">
        <v>0.929166666666667</v>
      </c>
      <c r="R18" s="25" t="n">
        <f aca="false">Q18-P18</f>
        <v>0.157638888888889</v>
      </c>
      <c r="S18" s="25" t="n">
        <v>0.944444444444445</v>
      </c>
      <c r="T18" s="25" t="n">
        <v>0.986805555555556</v>
      </c>
      <c r="U18" s="25" t="n">
        <f aca="false">T18-S18</f>
        <v>0.0423611111111111</v>
      </c>
      <c r="V18" s="25" t="n">
        <v>0.995138888888889</v>
      </c>
      <c r="W18" s="25" t="n">
        <v>1.06875</v>
      </c>
      <c r="X18" s="25" t="n">
        <f aca="false">W18-V18</f>
        <v>0.0736111111111111</v>
      </c>
      <c r="Y18" s="25" t="n">
        <f aca="false">AU18-X18-U18-R18-O18-L18-I18-F18</f>
        <v>0.0569444444444444</v>
      </c>
      <c r="Z18" s="91"/>
      <c r="AA18" s="26" t="n">
        <v>-50</v>
      </c>
      <c r="AB18" s="26" t="n">
        <v>-10</v>
      </c>
      <c r="AC18" s="26" t="n">
        <v>0</v>
      </c>
      <c r="AD18" s="26" t="n">
        <v>-8</v>
      </c>
      <c r="AE18" s="26" t="n">
        <v>-120</v>
      </c>
      <c r="AF18" s="26" t="n">
        <v>0</v>
      </c>
      <c r="AG18" s="26" t="n">
        <v>-53</v>
      </c>
      <c r="AH18" s="26" t="n">
        <v>-420</v>
      </c>
      <c r="AI18" s="26" t="n">
        <v>-360</v>
      </c>
      <c r="AJ18" s="26" t="n">
        <v>60</v>
      </c>
      <c r="AK18" s="27"/>
      <c r="AL18" s="28" t="n">
        <f aca="false">SUM(AA18:AJ18)</f>
        <v>-961</v>
      </c>
      <c r="AM18" s="29" t="n">
        <f aca="false">-AL18/60</f>
        <v>16.0166666666667</v>
      </c>
      <c r="AN18" s="30" t="n">
        <f aca="false">ROUNDDOWN(AM18,0.1)</f>
        <v>16</v>
      </c>
      <c r="AO18" s="25" t="n">
        <v>0.666666666666667</v>
      </c>
      <c r="AP18" s="31" t="n">
        <f aca="false">(AM18-AN18)*60</f>
        <v>0.999999999999943</v>
      </c>
      <c r="AQ18" s="32" t="n">
        <v>0.000694444444444445</v>
      </c>
      <c r="AR18" s="34" t="n">
        <f aca="false">AO18+AQ18</f>
        <v>0.667361111111111</v>
      </c>
      <c r="AS18" s="34"/>
      <c r="AT18" s="35" t="n">
        <v>1.06875</v>
      </c>
      <c r="AU18" s="35" t="n">
        <f aca="false">AT18-D18</f>
        <v>0.765972222222222</v>
      </c>
      <c r="AV18" s="51" t="n">
        <f aca="false">AU18-AR18</f>
        <v>0.0986111111111111</v>
      </c>
    </row>
    <row r="19" customFormat="false" ht="18" hidden="false" customHeight="true" outlineLevel="0" collapsed="false">
      <c r="A19" s="22" t="n">
        <v>10</v>
      </c>
      <c r="B19" s="22" t="n">
        <v>455</v>
      </c>
      <c r="C19" s="23" t="s">
        <v>54</v>
      </c>
      <c r="D19" s="24" t="n">
        <v>0.302777777777778</v>
      </c>
      <c r="E19" s="25" t="n">
        <v>0.355555555555556</v>
      </c>
      <c r="F19" s="90" t="n">
        <f aca="false">E19-D19</f>
        <v>0.0527777777777778</v>
      </c>
      <c r="G19" s="90" t="n">
        <v>0.368055555555556</v>
      </c>
      <c r="H19" s="25" t="n">
        <v>0.43125</v>
      </c>
      <c r="I19" s="25" t="n">
        <f aca="false">H19-G19</f>
        <v>0.0631944444444444</v>
      </c>
      <c r="J19" s="25" t="n">
        <v>0.444444444444444</v>
      </c>
      <c r="K19" s="25" t="n">
        <v>0.815277777777778</v>
      </c>
      <c r="L19" s="25" t="n">
        <f aca="false">K19-J19</f>
        <v>0.370833333333333</v>
      </c>
      <c r="M19" s="25" t="n">
        <v>0.819444444444445</v>
      </c>
      <c r="N19" s="25" t="n">
        <v>0.848611111111111</v>
      </c>
      <c r="O19" s="25" t="n">
        <f aca="false">N19-M19</f>
        <v>0.0291666666666667</v>
      </c>
      <c r="P19" s="25" t="n">
        <v>0.869444444444445</v>
      </c>
      <c r="Q19" s="25" t="n">
        <v>0.990277777777778</v>
      </c>
      <c r="R19" s="25" t="n">
        <f aca="false">Q19-P19</f>
        <v>0.120833333333333</v>
      </c>
      <c r="S19" s="25" t="n">
        <v>1.00972222222222</v>
      </c>
      <c r="T19" s="25" t="n">
        <v>1.0625</v>
      </c>
      <c r="U19" s="25" t="n">
        <f aca="false">T19-S19</f>
        <v>0.0527777777777778</v>
      </c>
      <c r="V19" s="25" t="n">
        <v>1.075</v>
      </c>
      <c r="W19" s="25" t="n">
        <v>1.15972222222222</v>
      </c>
      <c r="X19" s="25" t="n">
        <f aca="false">W19-V19</f>
        <v>0.0847222222222222</v>
      </c>
      <c r="Y19" s="25" t="n">
        <f aca="false">AU19-X19-U19-R19-O19-L19-I19-F19</f>
        <v>0.0826388888888889</v>
      </c>
      <c r="Z19" s="91"/>
      <c r="AA19" s="26" t="n">
        <v>0</v>
      </c>
      <c r="AB19" s="26" t="n">
        <v>-10</v>
      </c>
      <c r="AC19" s="26" t="n">
        <v>0</v>
      </c>
      <c r="AD19" s="26" t="n">
        <v>-3</v>
      </c>
      <c r="AE19" s="26" t="n">
        <v>-120</v>
      </c>
      <c r="AF19" s="26" t="n">
        <v>0</v>
      </c>
      <c r="AG19" s="26" t="n">
        <v>-60</v>
      </c>
      <c r="AH19" s="26" t="n">
        <v>-255</v>
      </c>
      <c r="AI19" s="26" t="n">
        <v>-240</v>
      </c>
      <c r="AJ19" s="26" t="n">
        <v>60</v>
      </c>
      <c r="AK19" s="27"/>
      <c r="AL19" s="28" t="n">
        <f aca="false">SUM(AA19:AJ19)</f>
        <v>-628</v>
      </c>
      <c r="AM19" s="29" t="n">
        <f aca="false">-AL19/60</f>
        <v>10.4666666666667</v>
      </c>
      <c r="AN19" s="30" t="n">
        <f aca="false">ROUNDDOWN(AM19,0.1)</f>
        <v>10</v>
      </c>
      <c r="AO19" s="25" t="n">
        <v>0.416666666666667</v>
      </c>
      <c r="AP19" s="31" t="n">
        <f aca="false">(AM19-AN19)*60</f>
        <v>28</v>
      </c>
      <c r="AQ19" s="32" t="n">
        <v>0.0194444444444444</v>
      </c>
      <c r="AR19" s="34" t="n">
        <f aca="false">AO19+AQ19</f>
        <v>0.436111111111111</v>
      </c>
      <c r="AS19" s="34"/>
      <c r="AT19" s="35" t="n">
        <v>1.15972222222222</v>
      </c>
      <c r="AU19" s="35" t="n">
        <f aca="false">AT19-D19</f>
        <v>0.856944444444444</v>
      </c>
      <c r="AV19" s="51" t="n">
        <f aca="false">AU19-AR19</f>
        <v>0.420833333333333</v>
      </c>
    </row>
    <row r="20" customFormat="false" ht="18" hidden="false" customHeight="true" outlineLevel="0" collapsed="false">
      <c r="A20" s="22" t="n">
        <v>11</v>
      </c>
      <c r="B20" s="22" t="n">
        <v>453</v>
      </c>
      <c r="C20" s="23" t="s">
        <v>56</v>
      </c>
      <c r="D20" s="24" t="n">
        <v>0.302777777777778</v>
      </c>
      <c r="E20" s="25" t="n">
        <v>0.356944444444444</v>
      </c>
      <c r="F20" s="90" t="n">
        <f aca="false">E20-D20</f>
        <v>0.0541666666666667</v>
      </c>
      <c r="G20" s="90" t="n">
        <v>0.363888888888889</v>
      </c>
      <c r="H20" s="25" t="n">
        <v>0.448611111111111</v>
      </c>
      <c r="I20" s="25" t="n">
        <f aca="false">H20-G20</f>
        <v>0.0847222222222222</v>
      </c>
      <c r="J20" s="25" t="n">
        <v>0.465277777777778</v>
      </c>
      <c r="K20" s="25" t="n">
        <v>0.917361111111111</v>
      </c>
      <c r="L20" s="25" t="n">
        <f aca="false">K20-J20</f>
        <v>0.452083333333333</v>
      </c>
      <c r="M20" s="25" t="n">
        <v>0.926388888888889</v>
      </c>
      <c r="N20" s="25" t="n">
        <v>0.959722222222222</v>
      </c>
      <c r="O20" s="25" t="n">
        <f aca="false">N20-M20</f>
        <v>0.0333333333333333</v>
      </c>
      <c r="P20" s="25" t="n">
        <v>0.981944444444444</v>
      </c>
      <c r="Q20" s="25" t="n">
        <v>1.11597222222222</v>
      </c>
      <c r="R20" s="25" t="n">
        <f aca="false">Q20-P20</f>
        <v>0.134027777777778</v>
      </c>
      <c r="S20" s="25" t="n">
        <v>1.28194444444444</v>
      </c>
      <c r="T20" s="25" t="n">
        <v>1.32777777777778</v>
      </c>
      <c r="U20" s="25" t="n">
        <f aca="false">T20-S20</f>
        <v>0.0458333333333333</v>
      </c>
      <c r="V20" s="25" t="n">
        <v>1.13333333333333</v>
      </c>
      <c r="W20" s="25" t="n">
        <v>1.27708333333333</v>
      </c>
      <c r="X20" s="25" t="n">
        <f aca="false">W20-V20</f>
        <v>0.14375</v>
      </c>
      <c r="Y20" s="25" t="n">
        <f aca="false">AU20-X20-U20-R20-O20-L20-I20-F20</f>
        <v>0.0770833333333333</v>
      </c>
      <c r="Z20" s="91"/>
      <c r="AA20" s="26" t="n">
        <v>-30</v>
      </c>
      <c r="AB20" s="26" t="n">
        <v>-10</v>
      </c>
      <c r="AC20" s="26" t="n">
        <v>0</v>
      </c>
      <c r="AD20" s="26" t="n">
        <v>0</v>
      </c>
      <c r="AE20" s="26" t="n">
        <v>60</v>
      </c>
      <c r="AF20" s="26" t="n">
        <v>0</v>
      </c>
      <c r="AG20" s="26" t="n">
        <v>-51</v>
      </c>
      <c r="AH20" s="26" t="n">
        <v>-240</v>
      </c>
      <c r="AI20" s="26" t="n">
        <v>-360</v>
      </c>
      <c r="AJ20" s="26" t="n">
        <v>0</v>
      </c>
      <c r="AK20" s="27"/>
      <c r="AL20" s="28" t="n">
        <f aca="false">SUM(AA20:AJ20)</f>
        <v>-631</v>
      </c>
      <c r="AM20" s="29" t="n">
        <f aca="false">-AL20/60</f>
        <v>10.5166666666667</v>
      </c>
      <c r="AN20" s="30" t="n">
        <f aca="false">ROUNDDOWN(AM20,0.1)</f>
        <v>10</v>
      </c>
      <c r="AO20" s="25" t="n">
        <v>0.416666666666667</v>
      </c>
      <c r="AP20" s="31" t="n">
        <f aca="false">(AM20-AN20)*60</f>
        <v>31.0000000000001</v>
      </c>
      <c r="AQ20" s="32" t="n">
        <v>0.0215277777777778</v>
      </c>
      <c r="AR20" s="52" t="n">
        <f aca="false">AO20+AQ20</f>
        <v>0.438194444444444</v>
      </c>
      <c r="AS20" s="34"/>
      <c r="AT20" s="35" t="n">
        <v>1.32777777777778</v>
      </c>
      <c r="AU20" s="35" t="n">
        <v>1.025</v>
      </c>
      <c r="AV20" s="53" t="n">
        <f aca="false">AU20-AR20</f>
        <v>0.586805555555556</v>
      </c>
    </row>
    <row r="21" customFormat="false" ht="18" hidden="false" customHeight="true" outlineLevel="0" collapsed="false">
      <c r="A21" s="54"/>
      <c r="B21" s="54"/>
      <c r="C21" s="54"/>
      <c r="D21" s="54"/>
      <c r="E21" s="54"/>
      <c r="F21" s="9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5"/>
      <c r="AO21" s="55"/>
      <c r="AP21" s="55"/>
      <c r="AQ21" s="55"/>
      <c r="AR21" s="55"/>
      <c r="AS21" s="55"/>
      <c r="AT21" s="54"/>
      <c r="AU21" s="54"/>
      <c r="AV21" s="56"/>
    </row>
    <row r="22" customFormat="false" ht="18" hidden="false" customHeight="true" outlineLevel="0" collapsed="false">
      <c r="A22" s="57" t="s">
        <v>5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</row>
    <row r="23" customFormat="false" ht="18" hidden="false" customHeight="true" outlineLevel="0" collapsed="false">
      <c r="A23" s="22" t="n">
        <v>1</v>
      </c>
      <c r="B23" s="22" t="n">
        <v>461</v>
      </c>
      <c r="C23" s="23" t="s">
        <v>59</v>
      </c>
      <c r="D23" s="24" t="n">
        <v>0.302777777777778</v>
      </c>
      <c r="E23" s="95" t="n">
        <v>0.371527777777778</v>
      </c>
      <c r="F23" s="96" t="n">
        <f aca="false">E23-D23</f>
        <v>0.06875</v>
      </c>
      <c r="G23" s="95" t="n">
        <v>0.378472222222222</v>
      </c>
      <c r="H23" s="35" t="n">
        <v>0.43125</v>
      </c>
      <c r="I23" s="25" t="n">
        <f aca="false">H23-G23</f>
        <v>0.0527777777777778</v>
      </c>
      <c r="J23" s="35" t="n">
        <v>0.436805555555556</v>
      </c>
      <c r="K23" s="35" t="n">
        <v>0.732638888888889</v>
      </c>
      <c r="L23" s="25" t="n">
        <f aca="false">K23-J23</f>
        <v>0.295833333333333</v>
      </c>
      <c r="M23" s="35" t="n">
        <v>0.745833333333333</v>
      </c>
      <c r="N23" s="35" t="n">
        <v>0.76875</v>
      </c>
      <c r="O23" s="25" t="n">
        <f aca="false">N23-M23</f>
        <v>0.0229166666666667</v>
      </c>
      <c r="P23" s="35" t="n">
        <v>0.788888888888889</v>
      </c>
      <c r="Q23" s="35" t="n">
        <v>0.938888888888889</v>
      </c>
      <c r="R23" s="35" t="n">
        <f aca="false">Q23-P23</f>
        <v>0.15</v>
      </c>
      <c r="S23" s="35" t="n">
        <v>1.05902777777778</v>
      </c>
      <c r="T23" s="35" t="n">
        <v>1.14166666666667</v>
      </c>
      <c r="U23" s="35" t="n">
        <f aca="false">T23-S23</f>
        <v>0.0826388888888889</v>
      </c>
      <c r="V23" s="35" t="n">
        <v>0.944444444444445</v>
      </c>
      <c r="W23" s="35" t="n">
        <v>1.04861111111111</v>
      </c>
      <c r="X23" s="25" t="n">
        <f aca="false">W23-V23</f>
        <v>0.104166666666667</v>
      </c>
      <c r="Y23" s="25" t="n">
        <f aca="false">AU23-X23-U23-R23-O23-L23-I23-F23</f>
        <v>0.0618055555555556</v>
      </c>
      <c r="Z23" s="27"/>
      <c r="AA23" s="26" t="n">
        <v>0</v>
      </c>
      <c r="AB23" s="26" t="n">
        <v>-10</v>
      </c>
      <c r="AC23" s="26" t="n">
        <v>0</v>
      </c>
      <c r="AD23" s="26" t="n">
        <v>-2</v>
      </c>
      <c r="AE23" s="26" t="n">
        <v>-120</v>
      </c>
      <c r="AF23" s="26" t="n">
        <v>0</v>
      </c>
      <c r="AG23" s="26" t="n">
        <v>-46</v>
      </c>
      <c r="AH23" s="26" t="n">
        <v>-360</v>
      </c>
      <c r="AI23" s="26" t="n">
        <v>-360</v>
      </c>
      <c r="AJ23" s="26" t="n">
        <v>0</v>
      </c>
      <c r="AK23" s="27"/>
      <c r="AL23" s="28" t="n">
        <f aca="false">SUM(AA23:AJ23)</f>
        <v>-898</v>
      </c>
      <c r="AM23" s="58" t="n">
        <f aca="false">-AL23/60</f>
        <v>14.9666666666667</v>
      </c>
      <c r="AN23" s="30" t="n">
        <f aca="false">ROUNDDOWN(AM23,0.1)</f>
        <v>14</v>
      </c>
      <c r="AO23" s="25" t="n">
        <v>0.583333333333333</v>
      </c>
      <c r="AP23" s="31" t="n">
        <f aca="false">(AM23-AN23)*60</f>
        <v>58</v>
      </c>
      <c r="AQ23" s="32" t="n">
        <v>0.0402777777777778</v>
      </c>
      <c r="AR23" s="34" t="n">
        <f aca="false">AO23+AQ23</f>
        <v>0.623611111111111</v>
      </c>
      <c r="AS23" s="34"/>
      <c r="AT23" s="35" t="n">
        <v>1.14166666666667</v>
      </c>
      <c r="AU23" s="35" t="n">
        <f aca="false">AT23-D23</f>
        <v>0.838888888888889</v>
      </c>
      <c r="AV23" s="50" t="n">
        <f aca="false">AU23-AR23</f>
        <v>0.215277777777778</v>
      </c>
    </row>
    <row r="24" customFormat="false" ht="18" hidden="false" customHeight="true" outlineLevel="0" collapsed="false">
      <c r="A24" s="59"/>
      <c r="B24" s="59"/>
      <c r="C24" s="59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59"/>
      <c r="AB24" s="59"/>
      <c r="AC24" s="59"/>
      <c r="AD24" s="59"/>
      <c r="AE24" s="61"/>
      <c r="AF24" s="61"/>
      <c r="AG24" s="62"/>
      <c r="AH24" s="62"/>
      <c r="AI24" s="62"/>
      <c r="AJ24" s="61"/>
      <c r="AK24" s="61"/>
      <c r="AL24" s="61"/>
      <c r="AM24" s="61"/>
      <c r="AN24" s="63"/>
      <c r="AO24" s="63"/>
      <c r="AP24" s="63"/>
      <c r="AQ24" s="63"/>
      <c r="AR24" s="63"/>
      <c r="AS24" s="63"/>
      <c r="AT24" s="61"/>
      <c r="AU24" s="61"/>
      <c r="AV24" s="64"/>
    </row>
    <row r="25" customFormat="false" ht="18" hidden="false" customHeight="true" outlineLevel="0" collapsed="false">
      <c r="A25" s="57" t="s">
        <v>6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</row>
    <row r="26" customFormat="false" ht="18" hidden="false" customHeight="true" outlineLevel="0" collapsed="false">
      <c r="A26" s="22" t="n">
        <v>1</v>
      </c>
      <c r="B26" s="22" t="n">
        <v>249</v>
      </c>
      <c r="C26" s="23" t="s">
        <v>62</v>
      </c>
      <c r="D26" s="24" t="n">
        <v>0.302777777777778</v>
      </c>
      <c r="E26" s="25" t="n">
        <v>0.35625</v>
      </c>
      <c r="F26" s="92" t="n">
        <f aca="false">E26-D26</f>
        <v>0.0534722222222222</v>
      </c>
      <c r="G26" s="25" t="n">
        <v>0.367361111111111</v>
      </c>
      <c r="H26" s="25" t="n">
        <v>0.413888888888889</v>
      </c>
      <c r="I26" s="41" t="n">
        <f aca="false">H26-G26</f>
        <v>0.0465277777777778</v>
      </c>
      <c r="J26" s="41" t="n">
        <v>0.420833333333333</v>
      </c>
      <c r="K26" s="25" t="n">
        <v>0.774305555555556</v>
      </c>
      <c r="L26" s="41" t="n">
        <f aca="false">K26-J26</f>
        <v>0.353472222222222</v>
      </c>
      <c r="M26" s="25" t="n">
        <v>0.777777777777778</v>
      </c>
      <c r="N26" s="25" t="n">
        <v>0.798611111111111</v>
      </c>
      <c r="O26" s="41" t="n">
        <f aca="false">N26-M26</f>
        <v>0.0208333333333333</v>
      </c>
      <c r="P26" s="25" t="n">
        <v>0.813888888888889</v>
      </c>
      <c r="Q26" s="25" t="n">
        <v>0.973611111111111</v>
      </c>
      <c r="R26" s="41" t="n">
        <f aca="false">Q26-P26</f>
        <v>0.159722222222222</v>
      </c>
      <c r="S26" s="25" t="n">
        <v>0.984027777777778</v>
      </c>
      <c r="T26" s="25" t="n">
        <v>1.06041666666667</v>
      </c>
      <c r="U26" s="25" t="n">
        <f aca="false">T26-S26</f>
        <v>0.0763888888888889</v>
      </c>
      <c r="V26" s="25" t="n">
        <v>1.07083333333333</v>
      </c>
      <c r="W26" s="25" t="n">
        <v>1.16666666666667</v>
      </c>
      <c r="X26" s="41" t="n">
        <f aca="false">W26-V26</f>
        <v>0.0958333333333333</v>
      </c>
      <c r="Y26" s="41" t="n">
        <f aca="false">AU26-X26-U26-R26-O26-L26-I26-F26</f>
        <v>0.0576388888888889</v>
      </c>
      <c r="Z26" s="27"/>
      <c r="AA26" s="26" t="n">
        <v>-50</v>
      </c>
      <c r="AB26" s="26" t="n">
        <v>-10</v>
      </c>
      <c r="AC26" s="26" t="n">
        <v>0</v>
      </c>
      <c r="AD26" s="26" t="n">
        <v>-2</v>
      </c>
      <c r="AE26" s="28" t="n">
        <v>-60</v>
      </c>
      <c r="AF26" s="28" t="n">
        <v>0</v>
      </c>
      <c r="AG26" s="28" t="n">
        <v>-28</v>
      </c>
      <c r="AH26" s="28" t="n">
        <v>-450</v>
      </c>
      <c r="AI26" s="28" t="n">
        <v>-300</v>
      </c>
      <c r="AJ26" s="28" t="n">
        <v>0</v>
      </c>
      <c r="AK26" s="65"/>
      <c r="AL26" s="44" t="n">
        <f aca="false">SUM(AA26:AJ26)</f>
        <v>-900</v>
      </c>
      <c r="AM26" s="66" t="n">
        <f aca="false">-AL26/60</f>
        <v>15</v>
      </c>
      <c r="AN26" s="46" t="n">
        <f aca="false">ROUNDDOWN(AM26,0.1)</f>
        <v>15</v>
      </c>
      <c r="AO26" s="41" t="n">
        <v>0.625</v>
      </c>
      <c r="AP26" s="47" t="n">
        <f aca="false">(AM26-AN26)*60</f>
        <v>0</v>
      </c>
      <c r="AQ26" s="48" t="n">
        <v>0</v>
      </c>
      <c r="AR26" s="33" t="n">
        <f aca="false">AO26+AQ26</f>
        <v>0.625</v>
      </c>
      <c r="AS26" s="33"/>
      <c r="AT26" s="49" t="n">
        <v>1.16666666666667</v>
      </c>
      <c r="AU26" s="49" t="n">
        <f aca="false">AT26-D26</f>
        <v>0.863888888888889</v>
      </c>
      <c r="AV26" s="50" t="n">
        <f aca="false">AU26-AR26</f>
        <v>0.238888888888889</v>
      </c>
    </row>
    <row r="27" customFormat="false" ht="18" hidden="false" customHeight="true" outlineLevel="0" collapsed="false">
      <c r="A27" s="67" t="n">
        <v>2</v>
      </c>
      <c r="B27" s="67" t="n">
        <v>250</v>
      </c>
      <c r="C27" s="68" t="s">
        <v>64</v>
      </c>
      <c r="D27" s="69" t="n">
        <v>0.302777777777778</v>
      </c>
      <c r="E27" s="97" t="n">
        <v>0.371527777777778</v>
      </c>
      <c r="F27" s="98" t="n">
        <f aca="false">E27-D27</f>
        <v>0.06875</v>
      </c>
      <c r="G27" s="97" t="n">
        <v>0.378472222222222</v>
      </c>
      <c r="H27" s="70" t="n">
        <v>0.440972222222222</v>
      </c>
      <c r="I27" s="70" t="n">
        <f aca="false">H27-G27</f>
        <v>0.0625</v>
      </c>
      <c r="J27" s="70" t="n">
        <v>0.447916666666667</v>
      </c>
      <c r="K27" s="70" t="n">
        <v>0.774305555555556</v>
      </c>
      <c r="L27" s="70" t="n">
        <f aca="false">K27-J27</f>
        <v>0.326388888888889</v>
      </c>
      <c r="M27" s="70" t="n">
        <v>0.783333333333333</v>
      </c>
      <c r="N27" s="70" t="n">
        <v>0.804861111111111</v>
      </c>
      <c r="O27" s="70" t="n">
        <f aca="false">N27-M27</f>
        <v>0.0215277777777778</v>
      </c>
      <c r="P27" s="70" t="n">
        <v>0.825694444444444</v>
      </c>
      <c r="Q27" s="70" t="n">
        <v>0.955555555555556</v>
      </c>
      <c r="R27" s="70" t="n">
        <f aca="false">Q27-P27</f>
        <v>0.129861111111111</v>
      </c>
      <c r="S27" s="70" t="n">
        <v>0.970138888888889</v>
      </c>
      <c r="T27" s="70" t="n">
        <v>1.05763888888889</v>
      </c>
      <c r="U27" s="70" t="n">
        <f aca="false">T27-S27</f>
        <v>0.0875</v>
      </c>
      <c r="V27" s="70" t="n">
        <v>1.06388888888889</v>
      </c>
      <c r="W27" s="70" t="n">
        <v>1.16875</v>
      </c>
      <c r="X27" s="70" t="n">
        <f aca="false">W27-V27</f>
        <v>0.104861111111111</v>
      </c>
      <c r="Y27" s="70" t="n">
        <f aca="false">AU27-X27-U27-R27-O27-L27-I27-F27</f>
        <v>0.0645833333333333</v>
      </c>
      <c r="Z27" s="72"/>
      <c r="AA27" s="71" t="n">
        <v>-50</v>
      </c>
      <c r="AB27" s="71" t="n">
        <v>50</v>
      </c>
      <c r="AC27" s="71" t="n">
        <v>0</v>
      </c>
      <c r="AD27" s="71" t="n">
        <v>-3</v>
      </c>
      <c r="AE27" s="71" t="n">
        <v>-60</v>
      </c>
      <c r="AF27" s="71" t="n">
        <v>0</v>
      </c>
      <c r="AG27" s="71" t="n">
        <v>-30</v>
      </c>
      <c r="AH27" s="71" t="n">
        <v>-225</v>
      </c>
      <c r="AI27" s="71" t="n">
        <v>-240</v>
      </c>
      <c r="AJ27" s="71" t="n">
        <v>60</v>
      </c>
      <c r="AK27" s="72"/>
      <c r="AL27" s="73" t="n">
        <f aca="false">SUM(AA27:AJ27)</f>
        <v>-498</v>
      </c>
      <c r="AM27" s="74" t="n">
        <f aca="false">-AL27/60</f>
        <v>8.3</v>
      </c>
      <c r="AN27" s="75" t="n">
        <f aca="false">ROUNDDOWN(AM27,0.1)</f>
        <v>8</v>
      </c>
      <c r="AO27" s="70" t="n">
        <v>0.333333333333333</v>
      </c>
      <c r="AP27" s="76" t="n">
        <f aca="false">(AM27-AN27)*60</f>
        <v>18</v>
      </c>
      <c r="AQ27" s="77" t="n">
        <v>0.0125</v>
      </c>
      <c r="AR27" s="52" t="n">
        <f aca="false">AO27+AQ27</f>
        <v>0.345833333333333</v>
      </c>
      <c r="AS27" s="52"/>
      <c r="AT27" s="78" t="n">
        <v>1.16875</v>
      </c>
      <c r="AU27" s="78" t="n">
        <f aca="false">AT27-D27</f>
        <v>0.865972222222222</v>
      </c>
      <c r="AV27" s="53" t="n">
        <f aca="false">AU27-AR27</f>
        <v>0.520138888888889</v>
      </c>
    </row>
    <row r="28" customFormat="false" ht="18" hidden="false" customHeight="true" outlineLevel="0" collapsed="false">
      <c r="B28" s="79"/>
      <c r="C28" s="79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79"/>
      <c r="AB28" s="79"/>
      <c r="AC28" s="79"/>
      <c r="AD28" s="79"/>
      <c r="AE28" s="81"/>
      <c r="AF28" s="81"/>
      <c r="AG28" s="82"/>
      <c r="AH28" s="82"/>
      <c r="AI28" s="82"/>
      <c r="AJ28" s="81"/>
      <c r="AK28" s="81"/>
      <c r="AL28" s="81"/>
      <c r="AM28" s="81"/>
      <c r="AN28" s="83"/>
      <c r="AO28" s="83"/>
      <c r="AP28" s="83"/>
      <c r="AQ28" s="83"/>
      <c r="AR28" s="83"/>
      <c r="AS28" s="83"/>
      <c r="AT28" s="81"/>
      <c r="AU28" s="81"/>
      <c r="AV28" s="84"/>
    </row>
    <row r="29" customFormat="false" ht="18" hidden="false" customHeight="true" outlineLevel="0" collapsed="false">
      <c r="A29" s="99" t="s">
        <v>81</v>
      </c>
      <c r="B29" s="100"/>
      <c r="C29" s="100"/>
      <c r="D29" s="101"/>
      <c r="E29" s="101"/>
      <c r="F29" s="102" t="n">
        <f aca="false">(F27+F26+F23+F20+F19+F18+F17+F16+F15+F14+F13+F12+F11+F10)/14</f>
        <v>0.0498015873015873</v>
      </c>
      <c r="G29" s="102" t="n">
        <f aca="false">(G27+G26+G23+G20+G19+G18+G17+G16+G15+G14+G13+G12+G11+G10)/14</f>
        <v>0.358333333333333</v>
      </c>
      <c r="H29" s="102" t="n">
        <f aca="false">(H27+H26+H23+H20+H19+H18+H17+H16+H15+H14+H13+H12+H11+H10)/14</f>
        <v>0.411607142857143</v>
      </c>
      <c r="I29" s="102" t="n">
        <f aca="false">(I27+I26+I23+I20+I19+I18+I17+I16+I15+I14+I13+I12+I11+I10)/14</f>
        <v>0.0532738095238095</v>
      </c>
      <c r="J29" s="102" t="n">
        <f aca="false">(J27+J26+J23+J20+J19+J18+J17+J16+J15+J14+J13+J12+J11+J10)/14</f>
        <v>0.419494047619048</v>
      </c>
      <c r="K29" s="102" t="n">
        <f aca="false">(K27+K26+K23+K20+K19+K18+K17+K16+K15+K14+K13+K12+K11+K10)/14</f>
        <v>0.71875</v>
      </c>
      <c r="L29" s="102" t="n">
        <f aca="false">(L27+L26+L23+L20+L19+L18+L17+L16+L15+L14+L13+L12+L11+L10)/14</f>
        <v>0.299255952380952</v>
      </c>
      <c r="M29" s="102" t="n">
        <f aca="false">(M27+M26+M23+M20+M19+M18+M17+M16+M15+M14+M13+M12+M11+M10)/14</f>
        <v>0.725347222222222</v>
      </c>
      <c r="N29" s="102" t="n">
        <f aca="false">(N27+N26+N23+N20+N19+N18+N17+N16+N15+N14+N13+N12+N11+N10)/14</f>
        <v>0.749007936507937</v>
      </c>
      <c r="O29" s="102" t="n">
        <f aca="false">(O27+O26+O23+O20+O19+O18+O17+O16+O15+O14+O13+O12+O11+O10)/14</f>
        <v>0.0236607142857143</v>
      </c>
      <c r="P29" s="102" t="n">
        <f aca="false">(P27+P26+P23+P20+P19+P18+P17+P16+P15+P14+P13+P12+P11+P10)/14</f>
        <v>0.768005952380953</v>
      </c>
      <c r="Q29" s="102" t="n">
        <f aca="false">(Q27+Q26+Q23+Q20+Q19+Q18+Q17+Q16+Q15+Q14+Q13+Q12+Q11+Q10)/14</f>
        <v>0.897767857142857</v>
      </c>
      <c r="R29" s="102" t="n">
        <f aca="false">(R27+R26+R23+R20+R19+R18+R17+R16+R15+R14+R13+R12+R11+R10)/14</f>
        <v>0.129761904761905</v>
      </c>
      <c r="S29" s="102" t="n">
        <f aca="false">(S27+S26+S23+S20+S19+S18+S17+S16+S15+S14+S13+S12+S11+S10)/14</f>
        <v>0.929017857142857</v>
      </c>
      <c r="T29" s="102" t="n">
        <f aca="false">(T27+T26+T23+T20+T19+T18+T17+T16+T15+T14+T13+T12+T11+T10)/14</f>
        <v>0.978025793650794</v>
      </c>
      <c r="U29" s="102" t="n">
        <f aca="false">(U27+U26+U23+U20+U19+U18+U17+U16+U15+U14+U13+U12+U11+U10)/14</f>
        <v>0.0490079365079365</v>
      </c>
      <c r="V29" s="102" t="n">
        <f aca="false">(V27+V26+V23+V20+V19+V18+V17+V16+V15+V14+V13+V12+V11+V10)/14</f>
        <v>0.953918650793651</v>
      </c>
      <c r="W29" s="102" t="n">
        <f aca="false">(W27+W26+W23+W20+W19+W18+W17+W16+W15+W14+W13+W12+W11+W10)/14</f>
        <v>1.03963293650794</v>
      </c>
      <c r="X29" s="102" t="n">
        <f aca="false">(X27+X26+X23+X20+X19+X18+X17+X16+X15+X14+X13+X12+X11+X10)/14</f>
        <v>0.0857142857142857</v>
      </c>
      <c r="Y29" s="102" t="n">
        <f aca="false">(Y27+Y26+Y23+Y20+Y19+Y18+Y17+Y16+Y15+Y14+Y13+Y12+Y11+Y10)/14</f>
        <v>0.0566468253968254</v>
      </c>
      <c r="Z29" s="80"/>
      <c r="AA29" s="79"/>
      <c r="AB29" s="79"/>
      <c r="AC29" s="79"/>
      <c r="AD29" s="79"/>
      <c r="AE29" s="81"/>
      <c r="AF29" s="81"/>
      <c r="AG29" s="82"/>
      <c r="AH29" s="82"/>
      <c r="AI29" s="82"/>
      <c r="AJ29" s="81"/>
      <c r="AK29" s="81"/>
      <c r="AL29" s="81"/>
      <c r="AM29" s="81"/>
      <c r="AN29" s="83"/>
      <c r="AO29" s="83"/>
      <c r="AP29" s="83"/>
      <c r="AQ29" s="83"/>
      <c r="AR29" s="83"/>
      <c r="AS29" s="83"/>
      <c r="AT29" s="81"/>
      <c r="AU29" s="81"/>
      <c r="AV29" s="84"/>
    </row>
    <row r="30" customFormat="false" ht="18" hidden="false" customHeight="true" outlineLevel="0" collapsed="false">
      <c r="B30" s="79"/>
      <c r="C30" s="79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79"/>
      <c r="AB30" s="79"/>
      <c r="AC30" s="79"/>
      <c r="AD30" s="79"/>
      <c r="AE30" s="81"/>
      <c r="AF30" s="81"/>
      <c r="AG30" s="82"/>
      <c r="AH30" s="82"/>
      <c r="AI30" s="82"/>
      <c r="AJ30" s="81"/>
      <c r="AK30" s="81"/>
      <c r="AL30" s="81"/>
      <c r="AM30" s="81"/>
      <c r="AN30" s="83"/>
      <c r="AO30" s="83"/>
      <c r="AP30" s="83"/>
      <c r="AQ30" s="83"/>
      <c r="AR30" s="83"/>
      <c r="AS30" s="83"/>
      <c r="AT30" s="81"/>
      <c r="AU30" s="81"/>
      <c r="AV30" s="84"/>
    </row>
    <row r="31" customFormat="false" ht="18" hidden="false" customHeight="true" outlineLevel="0" collapsed="false">
      <c r="A31" s="85" t="s">
        <v>66</v>
      </c>
      <c r="B31" s="79"/>
      <c r="C31" s="79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79"/>
      <c r="AB31" s="79"/>
      <c r="AC31" s="79"/>
      <c r="AD31" s="79"/>
      <c r="AE31" s="81"/>
      <c r="AF31" s="81"/>
      <c r="AG31" s="82"/>
      <c r="AH31" s="82"/>
      <c r="AI31" s="82"/>
      <c r="AJ31" s="81"/>
      <c r="AK31" s="81"/>
      <c r="AL31" s="81"/>
      <c r="AM31" s="81"/>
      <c r="AN31" s="83"/>
      <c r="AO31" s="83"/>
      <c r="AP31" s="83"/>
      <c r="AQ31" s="83"/>
      <c r="AR31" s="83"/>
      <c r="AS31" s="83"/>
      <c r="AT31" s="81"/>
      <c r="AU31" s="81"/>
      <c r="AV31" s="84"/>
    </row>
    <row r="32" customFormat="false" ht="18" hidden="false" customHeight="true" outlineLevel="0" collapsed="false">
      <c r="B32" s="79"/>
      <c r="C32" s="79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79"/>
      <c r="AB32" s="79"/>
      <c r="AC32" s="79"/>
      <c r="AD32" s="79"/>
      <c r="AE32" s="81"/>
      <c r="AF32" s="81"/>
      <c r="AG32" s="82"/>
      <c r="AH32" s="82"/>
      <c r="AI32" s="82"/>
      <c r="AJ32" s="81"/>
      <c r="AK32" s="81"/>
      <c r="AL32" s="81"/>
      <c r="AM32" s="81"/>
      <c r="AN32" s="83"/>
      <c r="AO32" s="83"/>
      <c r="AP32" s="83"/>
      <c r="AQ32" s="83"/>
      <c r="AR32" s="83"/>
      <c r="AS32" s="83"/>
      <c r="AT32" s="81"/>
      <c r="AU32" s="81"/>
      <c r="AV32" s="84"/>
    </row>
    <row r="33" customFormat="false" ht="12.75" hidden="false" customHeight="true" outlineLevel="0" collapsed="false">
      <c r="B33" s="79"/>
      <c r="C33" s="79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79"/>
      <c r="AB33" s="79"/>
      <c r="AC33" s="79"/>
      <c r="AD33" s="79"/>
      <c r="AE33" s="81"/>
      <c r="AF33" s="81"/>
      <c r="AG33" s="82"/>
      <c r="AH33" s="82"/>
      <c r="AI33" s="82"/>
      <c r="AJ33" s="81"/>
      <c r="AK33" s="81"/>
      <c r="AL33" s="81"/>
      <c r="AM33" s="81"/>
      <c r="AN33" s="83"/>
      <c r="AO33" s="83"/>
      <c r="AP33" s="83"/>
      <c r="AQ33" s="83"/>
      <c r="AR33" s="83"/>
      <c r="AS33" s="83"/>
      <c r="AT33" s="81"/>
      <c r="AU33" s="81"/>
      <c r="AV33" s="84"/>
    </row>
    <row r="34" customFormat="false" ht="12.75" hidden="false" customHeight="true" outlineLevel="0" collapsed="false">
      <c r="B34" s="79"/>
      <c r="C34" s="79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79"/>
      <c r="AB34" s="79"/>
      <c r="AC34" s="79"/>
      <c r="AD34" s="79"/>
      <c r="AE34" s="81"/>
      <c r="AF34" s="81"/>
      <c r="AG34" s="82"/>
      <c r="AH34" s="82"/>
      <c r="AI34" s="82"/>
      <c r="AJ34" s="81"/>
      <c r="AK34" s="81"/>
      <c r="AL34" s="86"/>
      <c r="AM34" s="86"/>
      <c r="AN34" s="83"/>
      <c r="AO34" s="83"/>
      <c r="AP34" s="83"/>
      <c r="AQ34" s="83"/>
      <c r="AR34" s="83"/>
      <c r="AS34" s="83"/>
      <c r="AT34" s="81"/>
      <c r="AU34" s="81"/>
      <c r="AV34" s="84"/>
    </row>
    <row r="35" customFormat="false" ht="12.75" hidden="false" customHeight="true" outlineLevel="0" collapsed="false">
      <c r="B35" s="79"/>
      <c r="C35" s="79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79"/>
      <c r="AB35" s="79"/>
      <c r="AC35" s="79"/>
      <c r="AD35" s="79"/>
      <c r="AE35" s="81"/>
      <c r="AF35" s="81"/>
      <c r="AG35" s="82"/>
      <c r="AH35" s="82"/>
      <c r="AI35" s="82"/>
      <c r="AJ35" s="81"/>
      <c r="AK35" s="81"/>
      <c r="AL35" s="81"/>
      <c r="AM35" s="81"/>
      <c r="AN35" s="83"/>
      <c r="AO35" s="83"/>
      <c r="AP35" s="83"/>
      <c r="AQ35" s="83"/>
      <c r="AR35" s="83"/>
      <c r="AS35" s="83"/>
      <c r="AT35" s="81"/>
      <c r="AU35" s="81"/>
      <c r="AV35" s="84"/>
    </row>
    <row r="36" customFormat="false" ht="12.75" hidden="false" customHeight="true" outlineLevel="0" collapsed="false">
      <c r="B36" s="79"/>
      <c r="C36" s="79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79"/>
      <c r="AB36" s="79"/>
      <c r="AC36" s="79"/>
      <c r="AD36" s="79"/>
      <c r="AE36" s="81"/>
      <c r="AF36" s="81"/>
      <c r="AG36" s="82"/>
      <c r="AH36" s="82"/>
      <c r="AI36" s="82"/>
      <c r="AJ36" s="81"/>
      <c r="AK36" s="81"/>
      <c r="AL36" s="81"/>
      <c r="AM36" s="81"/>
      <c r="AN36" s="83"/>
      <c r="AO36" s="83"/>
      <c r="AP36" s="83"/>
      <c r="AQ36" s="83"/>
      <c r="AR36" s="83"/>
      <c r="AS36" s="83"/>
      <c r="AT36" s="81"/>
      <c r="AU36" s="81"/>
      <c r="AV36" s="84"/>
    </row>
    <row r="37" customFormat="false" ht="12.75" hidden="false" customHeight="true" outlineLevel="0" collapsed="false">
      <c r="B37" s="79"/>
      <c r="C37" s="79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79"/>
      <c r="AB37" s="79"/>
      <c r="AC37" s="79"/>
      <c r="AD37" s="79"/>
      <c r="AE37" s="81"/>
      <c r="AF37" s="81"/>
      <c r="AG37" s="82"/>
      <c r="AH37" s="82"/>
      <c r="AI37" s="82"/>
      <c r="AJ37" s="81"/>
      <c r="AK37" s="81"/>
      <c r="AL37" s="81"/>
      <c r="AM37" s="81"/>
      <c r="AN37" s="83"/>
      <c r="AO37" s="83"/>
      <c r="AP37" s="83"/>
      <c r="AQ37" s="83"/>
      <c r="AR37" s="83"/>
      <c r="AS37" s="83"/>
      <c r="AT37" s="81"/>
      <c r="AU37" s="81"/>
      <c r="AV37" s="84"/>
    </row>
    <row r="38" customFormat="false" ht="12.75" hidden="false" customHeight="true" outlineLevel="0" collapsed="false">
      <c r="B38" s="79"/>
      <c r="C38" s="79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79"/>
      <c r="AB38" s="79"/>
      <c r="AC38" s="79"/>
      <c r="AD38" s="79"/>
      <c r="AE38" s="81"/>
      <c r="AF38" s="81"/>
      <c r="AG38" s="82"/>
      <c r="AH38" s="82"/>
      <c r="AI38" s="82"/>
      <c r="AJ38" s="81"/>
      <c r="AK38" s="81"/>
      <c r="AL38" s="81"/>
      <c r="AM38" s="81"/>
      <c r="AN38" s="83"/>
      <c r="AO38" s="83"/>
      <c r="AP38" s="83"/>
      <c r="AQ38" s="83"/>
      <c r="AR38" s="83"/>
      <c r="AS38" s="83"/>
      <c r="AT38" s="81"/>
      <c r="AU38" s="81"/>
      <c r="AV38" s="84"/>
    </row>
    <row r="39" customFormat="false" ht="12.75" hidden="false" customHeight="true" outlineLevel="0" collapsed="false">
      <c r="B39" s="79"/>
      <c r="C39" s="79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79"/>
      <c r="AB39" s="79"/>
      <c r="AC39" s="79"/>
      <c r="AD39" s="79"/>
      <c r="AE39" s="81"/>
      <c r="AF39" s="81"/>
      <c r="AG39" s="82"/>
      <c r="AH39" s="82"/>
      <c r="AI39" s="82"/>
      <c r="AJ39" s="81"/>
      <c r="AK39" s="81"/>
      <c r="AL39" s="81"/>
      <c r="AM39" s="81"/>
      <c r="AN39" s="83"/>
      <c r="AO39" s="83"/>
      <c r="AP39" s="83"/>
      <c r="AQ39" s="83"/>
      <c r="AR39" s="83"/>
      <c r="AS39" s="83"/>
      <c r="AT39" s="81"/>
      <c r="AU39" s="81"/>
      <c r="AV39" s="84"/>
    </row>
    <row r="40" customFormat="false" ht="12.75" hidden="false" customHeight="true" outlineLevel="0" collapsed="false">
      <c r="B40" s="79"/>
      <c r="C40" s="79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79"/>
      <c r="AB40" s="79"/>
      <c r="AC40" s="79"/>
      <c r="AD40" s="79"/>
      <c r="AE40" s="81"/>
      <c r="AF40" s="81"/>
      <c r="AG40" s="82"/>
      <c r="AH40" s="82"/>
      <c r="AI40" s="82"/>
      <c r="AJ40" s="81"/>
      <c r="AK40" s="81"/>
      <c r="AL40" s="81"/>
      <c r="AM40" s="81"/>
      <c r="AN40" s="83"/>
      <c r="AO40" s="83"/>
      <c r="AP40" s="83"/>
      <c r="AQ40" s="83"/>
      <c r="AR40" s="83"/>
      <c r="AS40" s="83"/>
      <c r="AT40" s="81"/>
      <c r="AU40" s="81"/>
      <c r="AV40" s="84"/>
    </row>
    <row r="41" customFormat="false" ht="12.75" hidden="false" customHeight="true" outlineLevel="0" collapsed="false">
      <c r="B41" s="79"/>
      <c r="C41" s="79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79"/>
      <c r="AB41" s="79"/>
      <c r="AC41" s="79"/>
      <c r="AD41" s="79"/>
      <c r="AE41" s="81"/>
      <c r="AF41" s="81"/>
      <c r="AG41" s="82"/>
      <c r="AH41" s="82"/>
      <c r="AI41" s="82"/>
      <c r="AJ41" s="81"/>
      <c r="AK41" s="81"/>
      <c r="AL41" s="81"/>
      <c r="AM41" s="81"/>
      <c r="AN41" s="83"/>
      <c r="AO41" s="83"/>
      <c r="AP41" s="83"/>
      <c r="AQ41" s="83"/>
      <c r="AR41" s="83"/>
      <c r="AS41" s="83"/>
      <c r="AT41" s="81"/>
      <c r="AU41" s="81"/>
      <c r="AV41" s="84"/>
    </row>
    <row r="42" customFormat="false" ht="12.75" hidden="false" customHeight="true" outlineLevel="0" collapsed="false">
      <c r="B42" s="79"/>
      <c r="C42" s="79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79"/>
      <c r="AB42" s="79"/>
      <c r="AC42" s="79"/>
      <c r="AD42" s="79"/>
      <c r="AE42" s="81"/>
      <c r="AF42" s="81"/>
      <c r="AG42" s="82"/>
      <c r="AH42" s="82"/>
      <c r="AI42" s="82"/>
      <c r="AJ42" s="81"/>
      <c r="AK42" s="81"/>
      <c r="AL42" s="81"/>
      <c r="AM42" s="81"/>
      <c r="AN42" s="83"/>
      <c r="AO42" s="83"/>
      <c r="AP42" s="83"/>
      <c r="AQ42" s="83"/>
      <c r="AR42" s="83"/>
      <c r="AS42" s="83"/>
      <c r="AT42" s="81"/>
      <c r="AU42" s="81"/>
      <c r="AV42" s="84"/>
    </row>
    <row r="43" customFormat="false" ht="15" hidden="false" customHeight="false" outlineLevel="0" collapsed="false">
      <c r="AG43" s="82"/>
      <c r="AH43" s="82"/>
      <c r="AI43" s="82"/>
    </row>
    <row r="44" customFormat="false" ht="15" hidden="false" customHeight="false" outlineLevel="0" collapsed="false">
      <c r="AG44" s="82"/>
      <c r="AH44" s="82"/>
      <c r="AI44" s="82"/>
    </row>
  </sheetData>
  <mergeCells count="4">
    <mergeCell ref="AA6:AL6"/>
    <mergeCell ref="A9:AV9"/>
    <mergeCell ref="A22:AV22"/>
    <mergeCell ref="A25:AV25"/>
  </mergeCells>
  <printOptions headings="false" gridLines="false" gridLinesSet="true" horizontalCentered="false" verticalCentered="false"/>
  <pageMargins left="0.290277777777778" right="0.229861111111111" top="0.551388888888889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0T21:43:06Z</dcterms:created>
  <dc:creator>Andy</dc:creator>
  <dc:description/>
  <dc:language>en-US</dc:language>
  <cp:lastModifiedBy>Andy</cp:lastModifiedBy>
  <cp:lastPrinted>2011-03-21T19:38:37Z</cp:lastPrinted>
  <dcterms:modified xsi:type="dcterms:W3CDTF">2011-03-21T19:38:54Z</dcterms:modified>
  <cp:revision>0</cp:revision>
  <dc:subject/>
  <dc:title/>
</cp:coreProperties>
</file>